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6" uniqueCount="217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hapman-Hilliard, C; Beasley, ST</t>
  </si>
  <si>
    <t xml:space="preserve">Chapman-Hilliard, Collette; Beasley, Samuel T.</t>
  </si>
  <si>
    <t xml:space="preserve">It's Like Power to Move: Black Students' Psychosocial Experiences in Black Studies Courses at a Predominantly White Institution</t>
  </si>
  <si>
    <t xml:space="preserve">JOURNAL OF MULTICULTURAL COUNSELING AND DEVELOPMENT</t>
  </si>
  <si>
    <t xml:space="preserve">English</t>
  </si>
  <si>
    <t xml:space="preserve">Article</t>
  </si>
  <si>
    <t xml:space="preserve">Black Studies; college students; diversity courses; psychosocial outcomes</t>
  </si>
  <si>
    <t xml:space="preserve">RACIAL MICROAGGRESSIONS; COLLEGE-STUDENTS; COUNTERSPACES; EMPOWERMENT; CAMPUS; ACHIEVEMENT; RESISTANCE; IDEOLOGY; NETWORK</t>
  </si>
  <si>
    <t xml:space="preserve">This study examined Black students' experiences in culture-centered courses that focused on the historical and contemporary experiences of Blacks in America and across the African diaspora. Using a qualitative approach, the authors investigated the perceptions of how Black Studies courses shaped the psychosocial experiences and identity development of Black students (N = 24) at a predominantly White institution. Data from semistructured focus group interviews revealed several themes, including psychological empowerment, self-determination, counterspaces, and community perpetuity. The authors suggest ways counselors and educators can support Black students' psychosocial development and provide outreach to diverse student populations.</t>
  </si>
  <si>
    <t xml:space="preserve">[Chapman-Hilliard, Collette] Univ Georgia, Dept Counseling &amp; Human Dev Serv, 402 Aderhold Hall,110 Carlton St, Athens, GA 30602 USA; [Beasley, Samuel T.] Western Michigan Univ, Dept Counselor Educ &amp; Counseling Psychol, Kalamazoo, MI 49008 USA</t>
  </si>
  <si>
    <t xml:space="preserve">University System of Georgia; University of Georgia; Western Michigan University</t>
  </si>
  <si>
    <t xml:space="preserve">Chapman-Hilliard, C (corresponding author), Univ Georgia, Dept Counseling &amp; Human Dev Serv, 402 Aderhold Hall,110 Carlton St, Athens, GA 30602 USA.</t>
  </si>
  <si>
    <t xml:space="preserve">collette.hilliard@uga.edu</t>
  </si>
  <si>
    <t xml:space="preserve">Beasley, Samuel/AAY-8945-2020</t>
  </si>
  <si>
    <t xml:space="preserve">Beasley, Samuel/0000-0002-0229-591X</t>
  </si>
  <si>
    <t xml:space="preserve">WILEY</t>
  </si>
  <si>
    <t xml:space="preserve">HOBOKEN</t>
  </si>
  <si>
    <t xml:space="preserve">111 RIVER ST, HOBOKEN 07030-5774, NJ USA</t>
  </si>
  <si>
    <t xml:space="preserve">0883-8534</t>
  </si>
  <si>
    <t xml:space="preserve">2161-1912</t>
  </si>
  <si>
    <t xml:space="preserve">J MULTICULT COUNS D</t>
  </si>
  <si>
    <t xml:space="preserve">J. Multicult. Couns. Dev.</t>
  </si>
  <si>
    <t xml:space="preserve">APR</t>
  </si>
  <si>
    <t xml:space="preserve">10.1002/jmcd.12097</t>
  </si>
  <si>
    <t xml:space="preserve">Psychology, Applied</t>
  </si>
  <si>
    <t xml:space="preserve">Social Science Citation Index (SSCI)</t>
  </si>
  <si>
    <t xml:space="preserve">Psychology</t>
  </si>
  <si>
    <t xml:space="preserve">GC1QD</t>
  </si>
  <si>
    <t xml:space="preserve">2023-10-16</t>
  </si>
  <si>
    <t xml:space="preserve">WOS:000429555800004</t>
  </si>
  <si>
    <t xml:space="preserve">Volpe, VV; Jones, BM</t>
  </si>
  <si>
    <t xml:space="preserve">Volpe, Vanessa V.; Jones, Bryanna M.</t>
  </si>
  <si>
    <t xml:space="preserve">Enriching the Africana Soul: Black College Students' Lived Experiences With Affinity Housing at a Predominately White Institution</t>
  </si>
  <si>
    <t xml:space="preserve">JOURNAL OF DIVERSITY IN HIGHER EDUCATION</t>
  </si>
  <si>
    <t xml:space="preserve">Black; college students; affinity housing; counter space; qualitative</t>
  </si>
  <si>
    <t xml:space="preserve">CRITICAL RACE THEORY; RACIAL MICROAGGRESSIONS; PSYCHOSOCIAL EXPERIENCES; RESIDENCE HALLS; AMERICAN; ORGANIZATIONS; PERCEPTIONS; ACTIVISM; SUCCESS; CLIMATE</t>
  </si>
  <si>
    <t xml:space="preserve">Black students attending predominantly White institutions face racism in residence halls. Although research suggests that Black students create communities that help them thrive on campus despite this racism, little work has examined students' experiences with affinity housing as one such Black-centered residential counter space. Therefore, we investigated the lived experiences of Black college students in a Black affinity house at a predominantly White institution. In this study, semistructured interviews were used to capture the experiences of 13 Black student and alumni residents. We utilized conventional content analysis in a qualitative descriptive design to summarize participants' experiences with Black-centered affinity housing. Categories of experiences that support affinity housing as a counter space included the following: home and family, diversity of the Black experience and intersectionality, and collective empowerment and campus involvement. Students also noted concerns about institutional commitment to and maintenance of the affinity house. Black-centered affinity housing may be one valuable counter space for institutions to offer. Such a space may bolster the thriving of Black college students on campus.</t>
  </si>
  <si>
    <t xml:space="preserve">[Volpe, Vanessa V.] North Carolina State Univ, Dept Psychol, Campus Box 7650, Raleigh, NC 27695 USA; [Jones, Bryanna M.] Philadelphia Dept Hlth &amp; Human Serv, Philadelphia, PA USA</t>
  </si>
  <si>
    <t xml:space="preserve">North Carolina State University</t>
  </si>
  <si>
    <t xml:space="preserve">Volpe, VV (corresponding author), North Carolina State Univ, Dept Psychol, Campus Box 7650, Raleigh, NC 27695 USA.</t>
  </si>
  <si>
    <t xml:space="preserve">vvvolpe@ncsu.edu</t>
  </si>
  <si>
    <t xml:space="preserve">Volpe, Vanessa/0000-0002-0679-1160</t>
  </si>
  <si>
    <t xml:space="preserve">college Research and Creativity funds; Active Minds Emerging Scholars Fellowship</t>
  </si>
  <si>
    <t xml:space="preserve">Authors declare no conflicts of interest. This investigation was funded by college Research and Creativity funds and an Active Minds Emerging Scholars Fellowship awarded to the second author. Funders had no influence on the design, analysis, or writing of this article.</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10.1037/dhe0000332</t>
  </si>
  <si>
    <t xml:space="preserve">JUN 2021</t>
  </si>
  <si>
    <t xml:space="preserve">Education &amp; Educational Research; Psychology, Educational; Psychology, Social</t>
  </si>
  <si>
    <t xml:space="preserve">Education &amp; Educational Research; Psychology</t>
  </si>
  <si>
    <t xml:space="preserve">D2CD5</t>
  </si>
  <si>
    <t xml:space="preserve">WOS:000733059600001</t>
  </si>
  <si>
    <t xml:space="preserve">Morales, E</t>
  </si>
  <si>
    <t xml:space="preserve">Morales, Erica</t>
  </si>
  <si>
    <t xml:space="preserve">Beasting at the Battleground: Black Students Responding to Racial Microaggressions in Higher Education</t>
  </si>
  <si>
    <t xml:space="preserve">racial microaggressions; racism; Black Americans; resistant capital; education</t>
  </si>
  <si>
    <t xml:space="preserve">CRITICAL RACE THEORY; PREDOMINANTLY WHITE; COLLEGE-STUDENTS; STEREOTYPES; EXPERIENCES; CLIMATE; CULTURE; DIVERSITY; SUCCESS; GENDER</t>
  </si>
  <si>
    <t xml:space="preserve">Black students are often tasked with negotiating racial microaggressions-subtle, racialized offenses-at historically White colleges and universities. Higher education scholarship has found that when Black students speak up in response to racial microaggressions, they tend to feel overburdened with having to educate the offending party. This article demonstrates how Black students used a more empowering strategy that they called beasting, where they utilized culturally affirming counternarratives to actively oppose racial microaggressions. In this process, Black students drew upon their own diverse knowledge base to contest and reframe dominant ideologies that stereotyped, dismissed, and devalued their racial group. These counternarratives included: (a) asserting Black intellect; (b) centering Black history, culture and perspectives; and (c) affirming the diversity within Black communities. These culturally affirming counternarratives serve as a powerful form of resistant capital for Black students. Moreover, the university context can facilitate the sharing of these narratives through Black student organizations, ethnic studies courses, and friendship networks. Black students can utilize this resistant capital in the future to navigate other historically White institutions that are critical to social mobility.</t>
  </si>
  <si>
    <t xml:space="preserve">[Morales, Erica] Calif State Polytech Univ Pomona, Pomona, CA 91768 USA</t>
  </si>
  <si>
    <t xml:space="preserve">California State University System; California State Polytechnic University Pomona</t>
  </si>
  <si>
    <t xml:space="preserve">Morales, E (corresponding author), Calif State Polytech Univ Pomona, Dept Sociol, 3801 West Temple Ave, Pomona, CA 91768 USA.</t>
  </si>
  <si>
    <t xml:space="preserve">emmorales@cpp.edu</t>
  </si>
  <si>
    <t xml:space="preserve">UCLA Bunche Center for African American Studies; University of California All Campus Consortium on Research for Diversity (UC/ACCORD)</t>
  </si>
  <si>
    <t xml:space="preserve">I thank the UCLA Bunche Center for African American Studies and the University of California All Campus Consortium on Research for Diversity (UC/ACCORD) for their support of this research. I would also like to thank Anthony Ocampo, Scott Brooks, Christina Chin, Sylvia Zamora, Vilma Ortiz, Anjana Narayan, Jordan Beltran Gonzales, and Gabe Flores for their feedback and support of this article.</t>
  </si>
  <si>
    <t xml:space="preserve">MAR</t>
  </si>
  <si>
    <t xml:space="preserve">10.1037/dhe0000168</t>
  </si>
  <si>
    <t xml:space="preserve">RF1DR</t>
  </si>
  <si>
    <t xml:space="preserve">WOS:000634587600007</t>
  </si>
  <si>
    <t xml:space="preserve">McPherson, K</t>
  </si>
  <si>
    <t xml:space="preserve">McPherson, Kisha</t>
  </si>
  <si>
    <t xml:space="preserve">Black girls are not magic; they are human: Intersectionality and inequity in the Greater Toronto Area (GTA) schools</t>
  </si>
  <si>
    <t xml:space="preserve">CURRICULUM INQUIRY</t>
  </si>
  <si>
    <t xml:space="preserve">Black girls; Black students; Intersectionality; Multicultural; diversity education; Educational policy; School educational reform</t>
  </si>
  <si>
    <t xml:space="preserve">PERCEPTIONS</t>
  </si>
  <si>
    <t xml:space="preserve">For decades, research summarizing educational outcomes has indicated significant disparities, which continue to impact the academic achievement and wellbeing of Black students in Ontario. These concerns are further amplified due to the lack of disaggregated educational data, making it difficult to outline and address disparities for specific groups of Black students, such as Black girls. Equity and inclusion policies implemented by the Ontario government focus on meeting the needs of Black students; however, reviewing provincial educational plans reveals a failure to explicitly account for intersectionality in Black students and as result, the nuanced needs of specific Black students, particularly Black girls, are ignored. This article uses critical discourse analysis combined with tenets of Black feminist epistemologies to contextualize first-hand accounts of the school experiences of 11 Black girls living in the Greater Toronto Area (GTA). The qualitative data, collected for a larger study, exposes harmful learning environments, which include incessant teacher microaggressions and differential treatment practices that Black girls regularly experience in GTA schools. In spite of popular contemporary themes such as #Blackgirlmagic, used to uplift and empower Black girls in adverse circumstances, it is important to acknowledge that Black girls are not inherently magical and therefore, cannot individually resolve the larger systemic educational issues which impact them. In the end, if efforts to address educational inequities through policies and practices are meant to resolve disparities for all Black students in Ontario, the impact of intersectionality demands that the barriers experienced by Black girls in school receive immediate careful consideration.</t>
  </si>
  <si>
    <t xml:space="preserve">[McPherson, Kisha] York Univ, Educ, Toronto, ON M3J 1P3, Canada</t>
  </si>
  <si>
    <t xml:space="preserve">York University - Canada</t>
  </si>
  <si>
    <t xml:space="preserve">McPherson, K (corresponding author), York Univ, Educ, Toronto, ON M3J 1P3, Canada.</t>
  </si>
  <si>
    <t xml:space="preserve">kisha.mcpherson@gmail.com</t>
  </si>
  <si>
    <t xml:space="preserve">TAYLOR &amp; FRANCIS LTD</t>
  </si>
  <si>
    <t xml:space="preserve">ABINGDON</t>
  </si>
  <si>
    <t xml:space="preserve">2-4 PARK SQUARE, MILTON PARK, ABINGDON OR14 4RN, OXON, ENGLAND</t>
  </si>
  <si>
    <t xml:space="preserve">0362-6784</t>
  </si>
  <si>
    <t xml:space="preserve">1467-873X</t>
  </si>
  <si>
    <t xml:space="preserve">CURRICULUM INQ</t>
  </si>
  <si>
    <t xml:space="preserve">Curric. Inq.</t>
  </si>
  <si>
    <t xml:space="preserve">MAR 14</t>
  </si>
  <si>
    <t xml:space="preserve">10.1080/03626784.2020.1729660</t>
  </si>
  <si>
    <t xml:space="preserve">FEB 2020</t>
  </si>
  <si>
    <t xml:space="preserve">Education &amp; Educational Research</t>
  </si>
  <si>
    <t xml:space="preserve">MI8AS</t>
  </si>
  <si>
    <t xml:space="preserve">WOS:000518446900001</t>
  </si>
  <si>
    <t xml:space="preserve">Solas, EC; Kamalodeen, V</t>
  </si>
  <si>
    <t xml:space="preserve">Solas, Eddia Copeland; Kamalodeen, Vimala</t>
  </si>
  <si>
    <t xml:space="preserve">Culturally Relevant Pedagogies (CRP) and Culturally Responsive Teaching (CRT) in Science Education: Black Success Stories in Ontario</t>
  </si>
  <si>
    <t xml:space="preserve">CANADIAN JOURNAL OF SCIENCE MATHEMATICS AND TECHNOLOGY EDUCATION</t>
  </si>
  <si>
    <t xml:space="preserve">BIPOC; Black students; Achievement; Culturally relevant pedagogies; Culturally responsive teaching; Culturally relevant and responsive science teaching; Ontario science education</t>
  </si>
  <si>
    <t xml:space="preserve">The continued underrepresentation of Black students in science education in Ontario has highlighted issues of social justice within the province, and the ways in which this impacts minoritized groups, curriculum design, and teacher education. Critics of a post-colonial education system that reinforces existing biases against certain groups have pointed to culturally relevant and culturally responsive pedagogies for enhanced student success. The lack of attention to Black history, experiences, and perspectives in science has resulted in the needs of Black student populations being underserved. This small-scale qualitative study examines the self-reported pedagogies of three purposefully selected, successful science teachers, effectively utilizing culturally relevant and responsive pedagogies to improve Black student engagement and achievement in Ontario classrooms. Responses from participants recorded via Zoom using in-depth semi-structured interview protocols, along with additional notes taken in informal conversations, were inductively and deductively analysed. Three major themes emerged: successful teachers of Black students practice inclusion by incorporating Black references and experiences in classroom teachings, actively work to build empowering relationships with students and their caregivers, and are life-long learners, motivated and committed to supporting the academic, social, and cultural needs of their students. In addition, our findings suggest that science teachers, regardless of race, can promote Black student success through being critically reflexive practitioners and adopting culturally responsive strategies. As a result, these success stories can inform broader school administration policy regarding diverse student populations, and improve science teacher preparation and education programmes in Ontario and beyond.</t>
  </si>
  <si>
    <t xml:space="preserve">[Solas, Eddia Copeland] Mt St Vincent Univ, Fac Educ, Halifax, NS, Canada; [Kamalodeen, Vimala] Univ Toronto, Ontario Inst Studies Educ, Toronto, ON, Canada</t>
  </si>
  <si>
    <t xml:space="preserve">Mount Saint Vincent University; University of Toronto; University Health Network Toronto</t>
  </si>
  <si>
    <t xml:space="preserve">Solas, EC (corresponding author), Mt St Vincent Univ, Fac Educ, Halifax, NS, Canada.</t>
  </si>
  <si>
    <t xml:space="preserve">eddia.solas@msvu.ca</t>
  </si>
  <si>
    <t xml:space="preserve">Kamalodeen, Vimala Judy/0000-0001-6940-7413</t>
  </si>
  <si>
    <t xml:space="preserve">Social Sciences and Humanities Research Council</t>
  </si>
  <si>
    <t xml:space="preserve">Social Sciences and Humanities Research Council(Social Sciences and Humanities Research Council of Canada (SSHRC))</t>
  </si>
  <si>
    <t xml:space="preserve">The preparation of this paper has been overshadowed by Vimala's passing in July 2022. Vimala was both a mentor and a co-author. In sorrow, I dedicate this work to her memory. This article draws on research supported by the Social Sciences and Humanities Research Council by way of a graduate scholarship (Joseph Armand Bombardier, Canada Graduate Scholarship - Master's (CGS-M)), and was carried out as part of the Master of Teaching programme at the Ontario Institute for Studies in Education, University of Toronto.</t>
  </si>
  <si>
    <t xml:space="preserve">SPRINGER</t>
  </si>
  <si>
    <t xml:space="preserve">NEW YORK</t>
  </si>
  <si>
    <t xml:space="preserve">ONE NEW YORK PLAZA, SUITE 4600, NEW YORK, NY, UNITED STATES</t>
  </si>
  <si>
    <t xml:space="preserve">1492-6156</t>
  </si>
  <si>
    <t xml:space="preserve">1942-4051</t>
  </si>
  <si>
    <t xml:space="preserve">CAN J SCI MATH TECHN</t>
  </si>
  <si>
    <t xml:space="preserve">Can. J. Sci. Math. Technol. Educ.</t>
  </si>
  <si>
    <t xml:space="preserve">DEC</t>
  </si>
  <si>
    <t xml:space="preserve">10.1007/s42330-022-00236-z</t>
  </si>
  <si>
    <t xml:space="preserve">DEC 2022</t>
  </si>
  <si>
    <t xml:space="preserve">Education, Scientific Disciplines</t>
  </si>
  <si>
    <t xml:space="preserve">Emerging Sources Citation Index (ESCI)</t>
  </si>
  <si>
    <t xml:space="preserve">9L0FI</t>
  </si>
  <si>
    <t xml:space="preserve">WOS:000896405100001</t>
  </si>
  <si>
    <t xml:space="preserve">James-Gallaway, AD</t>
  </si>
  <si>
    <t xml:space="preserve">James-Gallaway, ArCasia D.</t>
  </si>
  <si>
    <t xml:space="preserve">What got them through: community cultural wealth, Black students, and Texas school desegregation</t>
  </si>
  <si>
    <t xml:space="preserve">RACE ETHNICITY AND EDUCATION</t>
  </si>
  <si>
    <t xml:space="preserve">Community cultural wealth; critical race theory; school desegregation; African American education; history of education; Texas history; intersectionality</t>
  </si>
  <si>
    <t xml:space="preserve">KNOWLEDGE; EDUCATION</t>
  </si>
  <si>
    <t xml:space="preserve">Despite the robust body of scholarship on southern school desegregation, little has concentrated on the ways Black students' home communities helped them persist in desegregated schools. Using oral history interviews, historical methods, and community cultural wealth, this paper examines key forms of knowledge, or capital, that the Black Waco community implanted in their children, knowledge on which students drew to navigate their new, contemptuous school climates. Rather than celebrate school desegregation as an outright victory, I place emphasis on a community that reared Black desegregating students and empowered them to meet such a challenge. Ultimately, I argue that community cultural wealth from Black Waco students' home community afforded them vital knowledge they used to navigate and persist in newly desegregated schools, and this epistemic insight reflected the simultaneity of oppression for differently classed and gendered Black students.</t>
  </si>
  <si>
    <t xml:space="preserve">[James-Gallaway, ArCasia D.] Texas A&amp;M Univ, Teaching Learning &amp; Culture Dept, College Stn, TX 77843 USA</t>
  </si>
  <si>
    <t xml:space="preserve">Texas A&amp;M University System; Texas A&amp;M University College Station</t>
  </si>
  <si>
    <t xml:space="preserve">James-Gallaway, AD (corresponding author), Texas A&amp;M Univ, Teaching Learning &amp; Culture Dept, College Stn, TX 77843 USA.</t>
  </si>
  <si>
    <t xml:space="preserve">ajamesgallaway@tamu.edu</t>
  </si>
  <si>
    <t xml:space="preserve">James-Gallaway, ArCasia/0000-0002-7372-8954</t>
  </si>
  <si>
    <t xml:space="preserve">ROUTLEDGE JOURNALS, TAYLOR &amp; FRANCIS LTD</t>
  </si>
  <si>
    <t xml:space="preserve">2-4 PARK SQUARE, MILTON PARK, ABINGDON OX14 4RN, OXON, ENGLAND</t>
  </si>
  <si>
    <t xml:space="preserve">1361-3324</t>
  </si>
  <si>
    <t xml:space="preserve">1470-109X</t>
  </si>
  <si>
    <t xml:space="preserve">RACE ETHNIC EDUC-UK</t>
  </si>
  <si>
    <t xml:space="preserve">Race Ethn. Educ.</t>
  </si>
  <si>
    <t xml:space="preserve">FEB 23</t>
  </si>
  <si>
    <t xml:space="preserve">10.1080/13613324.2021.1924132</t>
  </si>
  <si>
    <t xml:space="preserve">MAY 2021</t>
  </si>
  <si>
    <t xml:space="preserve">Education &amp; Educational Research; Ethnic Studies</t>
  </si>
  <si>
    <t xml:space="preserve">ZJ3GI</t>
  </si>
  <si>
    <t xml:space="preserve">WOS:000648151700001</t>
  </si>
  <si>
    <t xml:space="preserve">Lyn, KO</t>
  </si>
  <si>
    <t xml:space="preserve">Lyn, Karl O.</t>
  </si>
  <si>
    <t xml:space="preserve">Negotiating African American Language, Identity, and Culture in the Urban Classroom</t>
  </si>
  <si>
    <t xml:space="preserve">JOURNAL OF BLACK STUDIES</t>
  </si>
  <si>
    <t xml:space="preserve">African American language; Black student development; African American education; culturally responsive pedagogy; African American culture and identity; critical race theory</t>
  </si>
  <si>
    <t xml:space="preserve">The dominant privilege that is ascribed to Standard American English within American classrooms presents socio-cultural challenges for many Black students who speak African American Vernacular English (AAVE). This study will examine the ways in which race, language, and power intersect in the classroom to shape Black students' academic performance and self-concept. Grounded in critical race theory, this study includes qualitative interviews with Black students at two urban high schools in south Los Angeles. A thematic analysis of these interviews will reveal how the stigmatization of AAVE in urban schools compels Black students to adopt dominant ideologies and practices that isolate them from their cultural subjectivities. Findings from this study call educators to develop a culturally relevant pedagogy that empowers Black students to utilize and access their socio-cultural capital in and out of the classroom.</t>
  </si>
  <si>
    <t xml:space="preserve">[Lyn, Karl O.] Univ Massachusetts, WEB Bois Dept Afroamerican Studies, Amherst, MA 01002 USA</t>
  </si>
  <si>
    <t xml:space="preserve">University of Massachusetts System; University of Massachusetts Amherst</t>
  </si>
  <si>
    <t xml:space="preserve">Lyn, KO (corresponding author), Univ Massachusetts, 145 Univ Dr 3571, Amherst, MA 01002 USA.</t>
  </si>
  <si>
    <t xml:space="preserve">klyn@umass.edu</t>
  </si>
  <si>
    <t xml:space="preserve">Lyn, Karl/0000-0002-4836-0289</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NOV</t>
  </si>
  <si>
    <t xml:space="preserve">10.1177/00219347221115035</t>
  </si>
  <si>
    <t xml:space="preserve">AUG 2022</t>
  </si>
  <si>
    <t xml:space="preserve">Ethnic Studies; Social Sciences, Interdisciplinary</t>
  </si>
  <si>
    <t xml:space="preserve">Ethnic Studies; Social Sciences - Other Topics</t>
  </si>
  <si>
    <t xml:space="preserve">5T7WP</t>
  </si>
  <si>
    <t xml:space="preserve">WOS:000835933600001</t>
  </si>
  <si>
    <t xml:space="preserve">Noreiga, A</t>
  </si>
  <si>
    <t xml:space="preserve">Noreiga, Alicia</t>
  </si>
  <si>
    <t xml:space="preserve">Facilitating Black identity and advocacy: creating cellphilms for reflecting on issues affecting Black students</t>
  </si>
  <si>
    <t xml:space="preserve">VISUAL STUDIES</t>
  </si>
  <si>
    <t xml:space="preserve">AUTOETHNOGRAPHY; GENDER; RACE</t>
  </si>
  <si>
    <t xml:space="preserve">Ethical facilitation is of paramount importance if educators are to address the issues that plague Black students. This paper presents an autoethnographic account of my experiences facilitating two cellphilm workshops with self-identified Black university students attending two universities in New Brunswick, Canada. Nestled within African-Canadian Feminist discourse, I explore my positionality as a Black international female student. I reflect on the ways my racial awareness and experiences led me to employ participatory arts-based methodologies to empower Black university students to vocalize their experiences and disrupt the hemogenic White dominance and anti-Black racism in academia. I describe being approached by a pair of White faculty members to facilitate two cellphilm workshops, engaging in pre-workshop planning and first cellphilm workshop, and the ways I engaged in ethical praxis to stimulate trust and create a supportive environment for participants. I next describe creating a cellphilm as a support mechanism in response to participants' cellphilms. Finally, I examine post-production activities that took my facilitation and activism beyond cellphilm creation as I reflect on how I disseminated and capitalized on my various positions within the university to raise awareness of racist practices that exclude and marginalize Black students.</t>
  </si>
  <si>
    <t xml:space="preserve">[Noreiga, Alicia] Univ New Brunswick, Fac Educ, Fredericton, NB, Canada</t>
  </si>
  <si>
    <t xml:space="preserve">University of New Brunswick</t>
  </si>
  <si>
    <t xml:space="preserve">Noreiga, A (corresponding author), Univ New Brunswick, Fac Educ, Fredericton, NB, Canada.</t>
  </si>
  <si>
    <t xml:space="preserve">Noreiga-Mundaroy, Alicia/0000-0001-9683-4357</t>
  </si>
  <si>
    <t xml:space="preserve">1472-586X</t>
  </si>
  <si>
    <t xml:space="preserve">1472-5878</t>
  </si>
  <si>
    <t xml:space="preserve">VISUAL STUD</t>
  </si>
  <si>
    <t xml:space="preserve">Vis. Stud.</t>
  </si>
  <si>
    <t xml:space="preserve">MAR 15</t>
  </si>
  <si>
    <t xml:space="preserve">1-2</t>
  </si>
  <si>
    <t xml:space="preserve">10.1080/1472586X.2022.2042371</t>
  </si>
  <si>
    <t xml:space="preserve">JAN 2022</t>
  </si>
  <si>
    <t xml:space="preserve">Humanities, Multidisciplinary</t>
  </si>
  <si>
    <t xml:space="preserve">Arts &amp; Humanities Citation Index (A&amp;HCI)</t>
  </si>
  <si>
    <t xml:space="preserve">Arts &amp; Humanities - Other Topics</t>
  </si>
  <si>
    <t xml:space="preserve">0E4SO</t>
  </si>
  <si>
    <t xml:space="preserve">WOS:000766112200001</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TEACHERS COLLEGE RECORD</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0161-4681</t>
  </si>
  <si>
    <t xml:space="preserve">1467-9620</t>
  </si>
  <si>
    <t xml:space="preserve">TEACH COLL REC</t>
  </si>
  <si>
    <t xml:space="preserve">Teach. Coll. Rec.</t>
  </si>
  <si>
    <t xml:space="preserve">10.1177/01614681211070874</t>
  </si>
  <si>
    <t xml:space="preserve">0X7LL</t>
  </si>
  <si>
    <t xml:space="preserve">WOS:000789882900006</t>
  </si>
  <si>
    <t xml:space="preserve">Milner, HR</t>
  </si>
  <si>
    <t xml:space="preserve">Milner, H. Richard</t>
  </si>
  <si>
    <t xml:space="preserve">African American males in urban schools: No excuses - Teach and empower</t>
  </si>
  <si>
    <t xml:space="preserve">THEORY INTO PRACTICE</t>
  </si>
  <si>
    <t xml:space="preserve">CRITICAL RACE THEORY; STUDENTS</t>
  </si>
  <si>
    <t xml:space="preserve">The author outlines five promising principles, emerging from his research, on teaching that can empower teachers and Black male students in urban school contexts. In particular, teachers and students (a) envision life beyond their present situations, (b) come to know themselves in relation to others, (c) speak possibility and not destruction, (d) care and demonstrate that care, and (e) change their thinking to change their actions. The author argues that those in education should stop making excuses for why schools are failing Black male students, especially in urban schools, and do what is necessary to meet these students' needs. The central theme of the article is one of next level education, a new and more promising level of education for Black students achievable when effort and commitment are present.</t>
  </si>
  <si>
    <t xml:space="preserve">Vanderbilt Univ, Peabody Coll, Educ &amp; Human Dev, Nashville, TN USA</t>
  </si>
  <si>
    <t xml:space="preserve">Vanderbilt University; Vanderbilt University Peabody College</t>
  </si>
  <si>
    <t xml:space="preserve">Milner, HR (corresponding author), Box 330,GPC 230 Appleton Pl, Nashville, TN 37203 USA.</t>
  </si>
  <si>
    <t xml:space="preserve">rich.milner@vanderbilt.edu</t>
  </si>
  <si>
    <t xml:space="preserve">0040-5841</t>
  </si>
  <si>
    <t xml:space="preserve">1543-0421</t>
  </si>
  <si>
    <t xml:space="preserve">THEOR PRACT</t>
  </si>
  <si>
    <t xml:space="preserve">Theory Pract.</t>
  </si>
  <si>
    <t xml:space="preserve">SUM</t>
  </si>
  <si>
    <t xml:space="preserve">+</t>
  </si>
  <si>
    <t xml:space="preserve">10.1080/00405840701402281</t>
  </si>
  <si>
    <t xml:space="preserve">197BI</t>
  </si>
  <si>
    <t xml:space="preserve">WOS:000248527700009</t>
  </si>
  <si>
    <t xml:space="preserve">Brown, SL; Johnson, Z; Miller, SE</t>
  </si>
  <si>
    <t xml:space="preserve">Brown, Shena Leverett; Johnson, Zoe; Miller, Shari E.</t>
  </si>
  <si>
    <t xml:space="preserve">Racial microaggressions and black social work students: a call to social work educators for proactive models informed by social justice</t>
  </si>
  <si>
    <t xml:space="preserve">SOCIAL WORK EDUCATION</t>
  </si>
  <si>
    <t xml:space="preserve">Black perspectives; race and ethnicity; social justice; students</t>
  </si>
  <si>
    <t xml:space="preserve">PHYSICAL HEALTH; EXPERIENCES; DISCRIMINATION; STRESS; RACE; LIFE; DIVERSITY; IDENTITY; CLIENTS; IMPACT</t>
  </si>
  <si>
    <t xml:space="preserve">With efforts to create and sustain racial diversity and inclusive practices at institutions of higher education, a corollary emphasis on proactive implementations to support students of color in these environments is essential. Informed by a commitment to social justice, there are rich opportunities for social work to take leadership in strategizing new ways of approaching and prioritizing the wellness and success of students of color. This paper serves to explore the impact of racism specific to Black students by applying the theoretical lens of Racial Battle Fatigue (RBF) to challenge social work education in confronting racialized experiences within their programs. A modified, context-specific framework is proposed that (1) defines microaggressions in social work education programs, 2) prompts critically informed dialogue to enhance how social work as a profession understands the prevalence and role of microaggressions in social work educational contexts, and (3) explores considerations for the unique needs and challenges of Black social work students in an effort to inform strategies to most effectively recruit, retain, support and empower.</t>
  </si>
  <si>
    <t xml:space="preserve">[Brown, Shena Leverett; Miller, Shari E.] Univ Georgia, Sch Social Work, Athens, GA 30602 USA; [Johnson, Zoe] Univ Georgia, Sch Social Work, Field Educ, Athens, GA USA</t>
  </si>
  <si>
    <t xml:space="preserve">University System of Georgia; University of Georgia; University System of Georgia; University of Georgia</t>
  </si>
  <si>
    <t xml:space="preserve">Brown, SL (corresponding author), Univ Georgia, Sch Social Work, Athens, GA 30602 USA.</t>
  </si>
  <si>
    <t xml:space="preserve">shena.brown25@uga.edu</t>
  </si>
  <si>
    <t xml:space="preserve">0261-5479</t>
  </si>
  <si>
    <t xml:space="preserve">1470-1227</t>
  </si>
  <si>
    <t xml:space="preserve">SOC WORK EDUC</t>
  </si>
  <si>
    <t xml:space="preserve">Soc. Work Educ.</t>
  </si>
  <si>
    <t xml:space="preserve">SI</t>
  </si>
  <si>
    <t xml:space="preserve">10.1080/02615479.2019.1594754</t>
  </si>
  <si>
    <t xml:space="preserve">IH0YW</t>
  </si>
  <si>
    <t xml:space="preserve">WOS:000474219500006</t>
  </si>
  <si>
    <t xml:space="preserve">Walker, S; Hutchison, L</t>
  </si>
  <si>
    <t xml:space="preserve">Walker, Shontoria; Hutchison, Laveria</t>
  </si>
  <si>
    <t xml:space="preserve">Using Culturally Relevant Pedagogy to Influence Literacy Achievement for Middle School Black Male Students</t>
  </si>
  <si>
    <t xml:space="preserve">JOURNAL OF ADOLESCENT &amp; ADULT LITERACY</t>
  </si>
  <si>
    <t xml:space="preserve">Authentic &lt; Assessment; Content literacy; Gender; race; class; sexual orientation; Identity; Instructional strategies; methods and materials; Informal &lt; Assessment; Literature; Motivation; engagement; Struggling learners; 3‐ Early adolescence; 4‐ Adolescence</t>
  </si>
  <si>
    <t xml:space="preserve">This paper describes how the literacy achievement of low socioeconomic status 17 Black male middle school students in one classroom was influenced by culturally responsive teaching. The study employed a concurrent transformative mixed-methods approach. Quantitative data consisted of pretest and posttest reading scores from the computer adaptive interim assessment, Measurement of Academic Progress during the 2017-2018 academic school year. Qualitative data included the teacher's journal of reflective field notes. The findings suggested that pedagogy that mirrors students' cultural values, beliefs, and lifestyles empowered students in ways that yielded improved literacy achievement for this group. This study added further support for the use of such pedagogy with Black male students as well as other potentially vulnerable populations.</t>
  </si>
  <si>
    <t xml:space="preserve">[Walker, Shontoria] Univ Houston, Emphasis Literacy, Houston, TX 77004 USA; [Hutchison, Laveria] Univ Houston, Dept Curriculum &amp; Instruct, Houston, TX 77004 USA</t>
  </si>
  <si>
    <t xml:space="preserve">University of Houston System; University of Houston; University of Houston System; University of Houston</t>
  </si>
  <si>
    <t xml:space="preserve">Walker, S (corresponding author), Univ Houston, Emphasis Literacy, Houston, TX 77004 USA.</t>
  </si>
  <si>
    <t xml:space="preserve">swalker4@uh.edu; lhutchison@uh.edu</t>
  </si>
  <si>
    <t xml:space="preserve">1081-3004</t>
  </si>
  <si>
    <t xml:space="preserve">1936-2706</t>
  </si>
  <si>
    <t xml:space="preserve">J ADOLESC ADULT LIT</t>
  </si>
  <si>
    <t xml:space="preserve">J. Adolesc. Adult Lit.</t>
  </si>
  <si>
    <t xml:space="preserve">FEB</t>
  </si>
  <si>
    <t xml:space="preserve">10.1002/jaal.1114</t>
  </si>
  <si>
    <t xml:space="preserve">DEC 2020</t>
  </si>
  <si>
    <t xml:space="preserve">QS8GH</t>
  </si>
  <si>
    <t xml:space="preserve">WOS:000598696100001</t>
  </si>
  <si>
    <t xml:space="preserve">Troutman, S</t>
  </si>
  <si>
    <t xml:space="preserve">Troutman, Stephanie</t>
  </si>
  <si>
    <t xml:space="preserve">Fabulachia: urban, black female experiences and higher education in Appalachia</t>
  </si>
  <si>
    <t xml:space="preserve">Hip hop feminism; Affrilachia; blacks in Appalachia; educational achievement; urban identity; rural education; black females and higher education; gender and race</t>
  </si>
  <si>
    <t xml:space="preserve">This article draws on focus group conversations with black female college students attending a small, liberal arts institution in Kentucky. Based primarily on group interviews and discussions, as well as observations and analysis - a theoretical domain (referred to throughout the article as Fabulachia') emerged as a site-specific outcome of events and ideas regarding race, gender and identity experienced by the research participants. Specifically, Fabulachia' functions as a theoretical hybrid space in which urban (e.g. ghetto fabulous') black college student-voices find a sense of empowerment as they construct their own narratives of leaving the hood' to attend college in rural Appalachia. This project revises and updates previous research on race and rural identity/ies in order to situate the urban black female experience into an Appalachian context. Drawing on hip hop feminism and urban education based theoretical paradigms, the Fabulachia study seeks to give voice to black females in contemporary Appalachia, with attention to their self-proclaimed ghetto fabulous' identities honed in and through their urban upbringings. The unique experiences of (Fabulachian) black females are an important and largely absent part of larger conversations of the growing body of Urban education research that seeks to situate the black student/black youth and schooling experience in the US. In the Fabulachia study, a group of black female students shared personal narratives (part-oral history and part direct response) to prompts and queries about the role of hip hop culture, race and gender identity in their lives. They also discussed and debated what it means to be a black female in contemporary (often racist) Appalachia, and about how their families and urban surroundings influenced their processes of being and becoming in the context of higher educational achievement.</t>
  </si>
  <si>
    <t xml:space="preserve">[Troutman, Stephanie] Univ Arizona, Dept English, Tucson, AZ 85721 USA</t>
  </si>
  <si>
    <t xml:space="preserve">University of Arizona</t>
  </si>
  <si>
    <t xml:space="preserve">Troutman, S (corresponding author), Univ Arizona, Dept English, Tucson, AZ 85721 USA.</t>
  </si>
  <si>
    <t xml:space="preserve">troutmans@email.arizona.edu</t>
  </si>
  <si>
    <t xml:space="preserve">institutional Summer Undergraduate Research Program Grant</t>
  </si>
  <si>
    <t xml:space="preserve">First, it is important to note that this research project was made possible by the young women who took part in my study - their willingness to share openly and honestly inspires me. Secondly, I am indebted to my wonderful research assistant, Jamar Perry - now a middle-grades educator at a predominantly black school in the northeast, who was instrumental in helping to transcribe and code data. His participation was made possible through an institutional Summer Undergraduate Research Program Grant.</t>
  </si>
  <si>
    <t xml:space="preserve">10.1080/13613324.2015.1110340</t>
  </si>
  <si>
    <t xml:space="preserve">EI3NR</t>
  </si>
  <si>
    <t xml:space="preserve">WOS:000392398200009</t>
  </si>
  <si>
    <t xml:space="preserve">Morton, TR; Miles, ML; Roby, RS; Ortiz, NA</t>
  </si>
  <si>
    <t xml:space="preserve">Morton, Terrell R.; Miles, Monica L.; Roby, ReAnna S.; Ortiz, Nickolaus A.</t>
  </si>
  <si>
    <t xml:space="preserve">All we Wanna do is be Free: Advocating for Black Liberation in and through K-12 Science Education</t>
  </si>
  <si>
    <t xml:space="preserve">JOURNAL OF SCIENCE TEACHER EDUCATION</t>
  </si>
  <si>
    <t xml:space="preserve">Black students; K-12 science teaching; teacher education; liberation; anti-Blackness</t>
  </si>
  <si>
    <t xml:space="preserve">RACE; STEM; EQUITY; CONSTRUCTION; MATHEMATICS; AMERICANS; PIPELINE; IDENTITY; STUDENTS; JUSTICE</t>
  </si>
  <si>
    <t xml:space="preserve">This paper calls for a critical reimagination of science epistemology and praxis by advocating for a move toward Black liberation in and through K-12 science education. This call is driven by our desires as authors to foster a future of K-12 science teaching and learning that centers, embraces, and promotes historical and contemporary Black scientific innovation and creativity through practices that redress structural anti-Black racism and its implications on Black existence and life. Black Liberatory K-12 Science Education (BLKSE) names the existing challenges with cultivating and empowering Black minds in and through science as a result of anti-Black ideologies that ground and govern K-12 science access, teaching and learning. In naming said challenges as the manifestations of anti-Black ideologies, we shed light on the roles of K-12 science teachers and science teacher education regarding the treatment of Black students given oppressive policies and practices that fail to recognize Black brilliance and innovation. By advocating for a push toward BLKSE, we offer guiding concepts we feel are necessary to begin the process of rooting out anti-Blackness; a process that centers a holistic, heterogenous form of Blackness at the crux of science inquiry and understanding. As a result of this perspective, BLKSE embraces the beauty and creativity of Black youth, naming their positions and ideas as forms of scientific knowledge and inquiry, while disrupting existing mainstream paradigms and practices in science education. Implications for ways to work toward BLKSE in K-12 science teaching and teacher education are provided.</t>
  </si>
  <si>
    <t xml:space="preserve">[Morton, Terrell R.] Univ Missouri, Learning Teaching Curriculum Dept, 303 Townsend Hall, Columbia, MO 65211 USA; [Miles, Monica L.] Phys Assistant Educ Assoc, Dept Divers Equ Inclus &amp; Res, Washington, DC USA; [Roby, ReAnna S.] Vanderbilt Univ, Peabody Coll, Fisk Vanderbilt Ctr Excellence, Nashville, TN 37203 USA; [Ortiz, Nickolaus A.] Georgia State Univ, Dept Middle &amp; Secondary Educ, Atlanta, GA 30303 USA</t>
  </si>
  <si>
    <t xml:space="preserve">University of Missouri System; University of Missouri Columbia; Vanderbilt University; Vanderbilt University Peabody College; University System of Georgia; Georgia State University</t>
  </si>
  <si>
    <t xml:space="preserve">Morton, TR (corresponding author), Univ Missouri, Learning Teaching Curriculum Dept, 303 Townsend Hall, Columbia, MO 65211 USA.</t>
  </si>
  <si>
    <t xml:space="preserve">mortontr@missouri.edu</t>
  </si>
  <si>
    <t xml:space="preserve">Miles, Monica Lynn/JFJ-5145-2023</t>
  </si>
  <si>
    <t xml:space="preserve">Miles, Monica Lynn/0000-0003-0006-1842; Morton, Terrell/0000-0002-3822-0848</t>
  </si>
  <si>
    <t xml:space="preserve">1046-560X</t>
  </si>
  <si>
    <t xml:space="preserve">1573-1847</t>
  </si>
  <si>
    <t xml:space="preserve">J SCI TEACH EDUC</t>
  </si>
  <si>
    <t xml:space="preserve">J. Sci. Teach. Educ.</t>
  </si>
  <si>
    <t xml:space="preserve">FEB 17</t>
  </si>
  <si>
    <t xml:space="preserve">10.1080/1046560X.2021.2008096</t>
  </si>
  <si>
    <t xml:space="preserve">ZF9QI</t>
  </si>
  <si>
    <t xml:space="preserve">WOS:000759902000002</t>
  </si>
  <si>
    <t xml:space="preserve">Hargons, CN; Malone, N; Montique, C; Dogan, J; Stuck, J; Meiller, C; Sanchez, A; Sullivan, QA; Bohmer, C; Curvey, R; Woods, I; Tyler, K; Oluokun, J; Stevens-Watkins, D</t>
  </si>
  <si>
    <t xml:space="preserve">Hargons, Candice N.; Malone, Natalie; Montique, Chesmore; Dogan, Jardin; Stuck, Jennifer; Meiller, Carolyn; Sanchez, Anyoliny; Sullivan, Queen-Ayanna; Bohmer, Carrie; Curvey, Rena; Woods, Isaac, Jr.; Tyler, Kenneth; Oluokun, Joseph; Stevens-Watkins, Danelle</t>
  </si>
  <si>
    <t xml:space="preserve">White People Stress Me Out All the Time: Black Students Define Racial Trauma</t>
  </si>
  <si>
    <t xml:space="preserve">CULTURAL DIVERSITY &amp; ETHNIC MINORITY PSYCHOLOGY</t>
  </si>
  <si>
    <t xml:space="preserve">race-based stress; racial trauma; Black students; qualitative</t>
  </si>
  <si>
    <t xml:space="preserve">QUALITATIVE RESEARCH; EMOTIONAL-REACTIONS; RACE; DISCRIMINATION; SYMPTOMS; MICROAGGRESSIONS; POWER</t>
  </si>
  <si>
    <t xml:space="preserve">Public Significance Statement It is important to know how Black collegians define racial trauma because many are affected by various forms of racism, and some are actively involved in racial justice movements. In this study, Black students defined racial trauma as stress that sticks with them, severely affecting how they think and feel, based on the number of times they experience or the intensity of racist stressors. Because definitions have the power to shape reality, this definition can empower Black students to continue identifying, healing from, and dismantling racism's negative impact and prepare mental health professionals to engage in outreach and therapy related to racial trauma. Objective: Using a constructivist-interpretivist paradigm and a Black feminist qualitative framework, this study investigated how Black students at a predominantly White university in the southeast defined racial trauma. Method: A purposive sample of 26 participants (10 men and 16 women, aged 18-27) participated in a semistructured interview about their definitions of race-based stress and racial trauma. Data analysis consisted of a six-phase inductive, latent thematic analysis. Researcher reflexivity, interviews, observations, and research memos contributed to trustworthiness. Results: Participants' understandings of race-based stress and racial trauma-informed two composite definitions of racial trauma. Participants conceptualized racial trauma and race-based stress as related and identified three salient components of racial trauma: (a) Sticking with: temporal component, (b) Suffering severely: intensity component, and (c) Repeating regularly: frequency component. Conclusions: The findings of this study contribute to the existing literature by providing an academic and community definition of racial trauma grounded in the voices of Black collegians. These definitions of racial trauma may be used to inform future research, clinical services, and outreach.</t>
  </si>
  <si>
    <t xml:space="preserve">[Hargons, Candice N.; Malone, Natalie; Montique, Chesmore; Dogan, Jardin; Stuck, Jennifer; Meiller, Carolyn; Sanchez, Anyoliny; Sullivan, Queen-Ayanna; Bohmer, Carrie; Curvey, Rena; Woods, Isaac, Jr.; Tyler, Kenneth; Oluokun, Joseph; Stevens-Watkins, Danelle] Univ Kentucky, Dept Educ Sch &amp; Counseling Psychol, Lexington, KY USA</t>
  </si>
  <si>
    <t xml:space="preserve">University of Kentucky</t>
  </si>
  <si>
    <t xml:space="preserve">Hargons, CN (corresponding author), Univ Kentucky, Dept Educ Sch &amp; Counseling Psychol, MS Training, 239 Dickey Hall, Lexington, KY 40506 USA.</t>
  </si>
  <si>
    <t xml:space="preserve">Cncr229@uky.edu</t>
  </si>
  <si>
    <t xml:space="preserve">Stuck, Jennifer/0000-0002-3999-0828; Sanchez, Anyoliny/0000-0002-2107-9200; Dogan, Jardin/0000-0001-7075-4623; Malone, Natalie/0000-0003-2911-4573</t>
  </si>
  <si>
    <t xml:space="preserve">National Institute on Drug Abuse (NIDA) T32 trainee at the University of Kentucky under the NIDA [T32DA035200]</t>
  </si>
  <si>
    <t xml:space="preserve">National Institute on Drug Abuse (NIDA) T32 trainee at the University of Kentucky under the NIDA</t>
  </si>
  <si>
    <t xml:space="preserve">The authors declare no conflicts of interest related to authorship, the development of the research, or publication of the research. The fourth author is a National Institute on Drug Abuse (NIDA) T32 trainee at the University of Kentucky under the NIDA T32DA035200 (PI: Rush). The funding agency had no role in study design, data collection or analysis, or preparation and submission of the manuscript. The content is solely the responsibility of the authors and does not necessarily represent the official views of the National Institutes.</t>
  </si>
  <si>
    <t xml:space="preserve">1099-9809</t>
  </si>
  <si>
    <t xml:space="preserve">1939-0106</t>
  </si>
  <si>
    <t xml:space="preserve">CULT DIVERS ETHN MIN</t>
  </si>
  <si>
    <t xml:space="preserve">Cult. Divers. Ethn. Minor. Psychol.</t>
  </si>
  <si>
    <t xml:space="preserve">JAN</t>
  </si>
  <si>
    <t xml:space="preserve">10.1037/cdp0000351</t>
  </si>
  <si>
    <t xml:space="preserve">JUL 2021</t>
  </si>
  <si>
    <t xml:space="preserve">Ethnic Studies; Psychology, Social</t>
  </si>
  <si>
    <t xml:space="preserve">Ethnic Studies; Psychology</t>
  </si>
  <si>
    <t xml:space="preserve">YJ0GH</t>
  </si>
  <si>
    <t xml:space="preserve">Green Accepted</t>
  </si>
  <si>
    <t xml:space="preserve">WOS:000735240100001</t>
  </si>
  <si>
    <t xml:space="preserve">Ndimande, BS; Neville, HA</t>
  </si>
  <si>
    <t xml:space="preserve">Ndimande, Bekisizwe S.; Neville, Helen A.</t>
  </si>
  <si>
    <t xml:space="preserve">Urban Education and Black Racial Identity in South Africa</t>
  </si>
  <si>
    <t xml:space="preserve">URBAN EDUCATION</t>
  </si>
  <si>
    <t xml:space="preserve">black education; desegregation; diversity; race; South Africa</t>
  </si>
  <si>
    <t xml:space="preserve">UNIVERSITY-STUDENTS; RACE; OPPRESSION</t>
  </si>
  <si>
    <t xml:space="preserve">Data suggest that having a positive, internalized racial identity is related to healthy outcomes. Although some scholars have highlighted the role of education in providing a context to develop such an identity, there is a dearth of research in this area. This study analyzed racial life narrative interviews with 15 Black South Africans to explore the role of education in shaping individuals' perceptions of being Black during and after apartheid. We uncovered three interrelated dimensions: Educational System Shapes Opportunities, Educational Context Influences Racial Awareness (through opportunities for student activism, curriculum, and personal experiences with discrimination), and Education as (Racial) Empowerment.</t>
  </si>
  <si>
    <t xml:space="preserve">[Ndimande, Bekisizwe S.] Univ Texas San Antonio, Dept Interdisciplinary Learning &amp; Teaching, San Antonio, TX USA; [Neville, Helen A.] Univ Illinois, Dept Educ Psychol, Urbana, IL USA; [Neville, Helen A.] Univ Illinois, Dept African Amer Studies, Urbana, IL USA</t>
  </si>
  <si>
    <t xml:space="preserve">University of Texas System; University of Texas at San Antonio (UTSA); University of Illinois System; University of Illinois Urbana-Champaign; University of Illinois System; University of Illinois Urbana-Champaign</t>
  </si>
  <si>
    <t xml:space="preserve">Ndimande, BS (corresponding author), Univ Texas San Antonio, One UTSA Circle, San Antonio, TX 78249 USA.</t>
  </si>
  <si>
    <t xml:space="preserve">ndimande@uwalumni.com</t>
  </si>
  <si>
    <t xml:space="preserve">0042-0859</t>
  </si>
  <si>
    <t xml:space="preserve">1552-8340</t>
  </si>
  <si>
    <t xml:space="preserve">URBAN EDUC</t>
  </si>
  <si>
    <t xml:space="preserve">Urban Educ.</t>
  </si>
  <si>
    <t xml:space="preserve">SEP</t>
  </si>
  <si>
    <t xml:space="preserve">10.1177/0042085915613543</t>
  </si>
  <si>
    <t xml:space="preserve">Education &amp; Educational Research; Urban Studies</t>
  </si>
  <si>
    <t xml:space="preserve">GO4HZ</t>
  </si>
  <si>
    <t xml:space="preserve">WOS:000439968200004</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Cochran-Jackson, E</t>
  </si>
  <si>
    <t xml:space="preserve">Cochran-Jackson, Emmie</t>
  </si>
  <si>
    <t xml:space="preserve">I'm Helping My Son Get Into College; He Is My First Priority</t>
  </si>
  <si>
    <t xml:space="preserve">Black parenting; empowering Black male high school students; intentional parenting; college aspiration</t>
  </si>
  <si>
    <t xml:space="preserve">BLACK FATHERS; SOCIALIZATION; EXPECTATIONS; GENDER; INCOME; RACE; ACHIEVEMENT; EDUCATION; STUDENTS; PARENTS</t>
  </si>
  <si>
    <t xml:space="preserve">Black male college graduation gaps pose critical questions for parents, teachers, policymakers, and the Black community. Black males face systemic challenges that derail them from higher education. This research, drawing on a larger study, investigated Black parental expectations, strategies, and activities used to cultivate academic success and foster the development of college aspiration in high schoolaged sons. The findings revealed a central theme of parenting with intent, that Black parents: (1) reinforced the importance of school and learning in a family-school nexus; (2) fostered a strong value of attending and completing college to attain success; (3) held high expectations that set the bar for academic excellence; (4) instilled class consciousness to develop an awareness of the utility of college; (5) aided in the development of responsibility, agency, and self-efficacy; and (6) evidenced a commitment to their sons as their first priority by helping them navigate the college admissions process.</t>
  </si>
  <si>
    <t xml:space="preserve">[Cochran-Jackson, Emmie] Georgia Gwinnett Coll, 1000 Univ Ctr Lane, Lawrenceville, GA 30043 USA</t>
  </si>
  <si>
    <t xml:space="preserve">University System of Georgia; Georgia Gwinnett College</t>
  </si>
  <si>
    <t xml:space="preserve">Cochran-Jackson, E (corresponding author), Georgia Gwinnett Coll, 1000 Univ Ctr Lane, Lawrenceville, GA 30043 USA.</t>
  </si>
  <si>
    <t xml:space="preserve">c_emmie@bellsouth.net</t>
  </si>
  <si>
    <t xml:space="preserve">10.1177/00219347211057459</t>
  </si>
  <si>
    <t xml:space="preserve">NOV 2021</t>
  </si>
  <si>
    <t xml:space="preserve">YM9BF</t>
  </si>
  <si>
    <t xml:space="preserve">WOS:000726550700001</t>
  </si>
  <si>
    <t xml:space="preserve">Gbolo, S; Grier-Reed, TL</t>
  </si>
  <si>
    <t xml:space="preserve">Gbolo, Simone; Grier-Reed, Tabitha LaShaun</t>
  </si>
  <si>
    <t xml:space="preserve">An African American Student Networking Group in an Urban High School: Experiences and Outcomes</t>
  </si>
  <si>
    <t xml:space="preserve">achievement gap; African American students; Black females; Black males; charter school; cultural responsiveness; culturally relevant pedagogy; high school; programs; urban</t>
  </si>
  <si>
    <t xml:space="preserve">PREDOMINANTLY WHITE CAMPUS; RACIAL MICROAGGRESSIONS; CLIMATE; LIFE; RACE</t>
  </si>
  <si>
    <t xml:space="preserve">Educational disparities are deeply entrenched in U.S. society. Our research focused on a move toward equity and investment in one Midwestern charter school via the implementation of the African American Student Network. Participants were 15 male and 15 female students in Grades 9 to 12 who participated in the network for one semester. Qualitative analysis of focus group interviews revealed that students in the network experienced safety, support, empowerment, affirmation, and connectedness. Quantitative analysis revealed that pre- and post-test grade point averages (GPAs), disciplinary referrals, and attendance trended in promising directions although there were no statistically significant differences.</t>
  </si>
  <si>
    <t xml:space="preserve">[Gbolo, Simone] Univ Minnesota, Minneapolis, MN USA; [Grier-Reed, Tabitha LaShaun] Univ Minnesota, Coll Educ &amp; Human Dev, Minneapolis, MN USA</t>
  </si>
  <si>
    <t xml:space="preserve">University of Minnesota System; University of Minnesota Twin Cities; University of Minnesota System; University of Minnesota Twin Cities</t>
  </si>
  <si>
    <t xml:space="preserve">Grier-Reed, TL (corresponding author), Univ Minnesota, Coll Educ &amp; Human Dev, Dept Postsecondary Teaching &amp; Learning, 331 Burton Hall,178 Pillsbury Dr SE, Minneapolis, MN 55455 USA.</t>
  </si>
  <si>
    <t xml:space="preserve">grier001@umn.edu</t>
  </si>
  <si>
    <t xml:space="preserve">Kwon, Joungwon/AAK-9777-2020</t>
  </si>
  <si>
    <t xml:space="preserve">10.1177/0042085916641170</t>
  </si>
  <si>
    <t xml:space="preserve">IW8XR</t>
  </si>
  <si>
    <t xml:space="preserve">WOS:000485277900002</t>
  </si>
  <si>
    <t xml:space="preserve">Holttum, S</t>
  </si>
  <si>
    <t xml:space="preserve">Holttum, Sue</t>
  </si>
  <si>
    <t xml:space="preserve">Research watch: routes to marginalised students' increased inclusion and empowerment</t>
  </si>
  <si>
    <t xml:space="preserve">MENTAL HEALTH AND SOCIAL INCLUSION</t>
  </si>
  <si>
    <t xml:space="preserve">Indigenous; Racism; Empowerment; Black feminism; Lateral violence</t>
  </si>
  <si>
    <t xml:space="preserve">Purpose The purpose of this paper was to report on recent research about how students belonging to marginalised groups can be empowered. Design/methodology/approach The author searched for articles that covered the topic of empowerment, published in the past two years. The author selected two papers that each focus on a different group and illustrate processes of empowerment applicable in their contexts. Findings The first paper deals sensitively with the topic of in-fighting amongst Indigenous students at Canadian universities and how Canada's colonisation history contributes to this. It also illustrates how Indigenous students are working together to improve universities' recognition of their needs and rights. The second paper describes a consciousness-raising programme for Black girls in secondary schools in Pennsylvania, USA. Black girls attending the programme valued it and felt more connected with other Black girls. There was some dropout from the programme, but those who remained appeared to benefit. Originality/value These two papers represent important illustrations of some complex challenges facing marginalised groups and how their empowerment and inclusion can increase, with implications for their mental and physical well-being.</t>
  </si>
  <si>
    <t xml:space="preserve">[Holttum, Sue] Canterbury Christ Church Univ, Salomons Inst Appl Psychol, Royal Tunbridge Wells, England</t>
  </si>
  <si>
    <t xml:space="preserve">Canterbury Christ Church University</t>
  </si>
  <si>
    <t xml:space="preserve">Holttum, S (corresponding author), Canterbury Christ Church Univ, Salomons Inst Appl Psychol, Royal Tunbridge Wells, England.</t>
  </si>
  <si>
    <t xml:space="preserve">sue.holttum@canterbury.ac.uk</t>
  </si>
  <si>
    <t xml:space="preserve">EMERALD GROUP PUBLISHING LTD</t>
  </si>
  <si>
    <t xml:space="preserve">BINGLEY</t>
  </si>
  <si>
    <t xml:space="preserve">HOWARD HOUSE, WAGON LANE, BINGLEY BD16 1WA, W YORKSHIRE, ENGLAND</t>
  </si>
  <si>
    <t xml:space="preserve">2042-8316</t>
  </si>
  <si>
    <t xml:space="preserve">2042-8308</t>
  </si>
  <si>
    <t xml:space="preserve">MENT HEALTH SOC INCL</t>
  </si>
  <si>
    <t xml:space="preserve">Ment. Health Soc. Incl.</t>
  </si>
  <si>
    <t xml:space="preserve">NOV 16</t>
  </si>
  <si>
    <t xml:space="preserve">10.1108/MHSI-08-2021-0055</t>
  </si>
  <si>
    <t xml:space="preserve">SEP 2021</t>
  </si>
  <si>
    <t xml:space="preserve">Social Work</t>
  </si>
  <si>
    <t xml:space="preserve">WZ7IX</t>
  </si>
  <si>
    <t xml:space="preserve">WOS:000703136200001</t>
  </si>
  <si>
    <t xml:space="preserve">Mupavayenda, M; Masikane, F</t>
  </si>
  <si>
    <t xml:space="preserve">Mupavayenda, Mercy; Masikane, Fikile</t>
  </si>
  <si>
    <t xml:space="preserve">Symbolic inclusion and systemic exclusion: Exploring our precarious journeys to becoming black women academics at a South African university through the lens of fieldwork</t>
  </si>
  <si>
    <t xml:space="preserve">AGENDA-EMPOWERING WOMEN FOR GENDER EQUITY</t>
  </si>
  <si>
    <t xml:space="preserve">Article; Early Access</t>
  </si>
  <si>
    <t xml:space="preserve">black women; research assistants; fieldwork; disabling; neoliberal precarity</t>
  </si>
  <si>
    <t xml:space="preserve">This perspective piece surfaces financially vulnerable black (women) students as predominant fieldwork research assistants and precarious frontline workers of/in the university in marginalised and volatile communities, often with disabling consequences. Research is a time-consuming, indispensable site for knowledge production and empowerment. Yet, as 'assistants', black women's contributions and capabilities remains in a constant phase of infancy and potentiality characterised by income inequality. Included in hard labour while excluded from recognition, we find tension in demands to meet neoliberal time while experiencing racialised and colonised embodiment, leading to temporal fragmentation. We contend through a Feminist Decoloniality as Care framework that fieldwork viscerally produces potential for epistemic disobedience in black students, and holds transformative and reparative potential for the university to recognise both the students and communities as knowers/collaborators in knowledge production privileging African/local epistemes. However, this potential is minimised and/or foreclosed as a competitive neoliberal university framework is sustained through exploitative labour conditions and extractive relationships with vulnerable students and communities. We conclude that individualised forms of care counter-intuitively sustain the status quo and call into question methods, terminologies, and the ethics of ethics as we unmask the in-built costs and risks associated with fieldwork that the university relegates to individual researchers.</t>
  </si>
  <si>
    <t xml:space="preserve">[Mupavayenda, Mercy] Social Sci Res Council, Next Generat Social Sci Africa, New York, NY 11201 USA; [Masikane, Fikile] Univ Witwatersrand, Ind Sociol, Johannesburg, South Africa</t>
  </si>
  <si>
    <t xml:space="preserve">University of Witwatersrand</t>
  </si>
  <si>
    <t xml:space="preserve">Mupavayenda, M (corresponding author), Social Sci Res Council, Next Generat Social Sci Africa, New York, NY 11201 USA.</t>
  </si>
  <si>
    <t xml:space="preserve">mercymupa@gmail.com; fmasikane83@gmail.com</t>
  </si>
  <si>
    <t xml:space="preserve">1013-0950</t>
  </si>
  <si>
    <t xml:space="preserve">2158-978X</t>
  </si>
  <si>
    <t xml:space="preserve">AGENDA-EMPOWER WOMEN</t>
  </si>
  <si>
    <t xml:space="preserve">Agenda-Empower. Women Gend. Equity</t>
  </si>
  <si>
    <t xml:space="preserve">2023 APR 3</t>
  </si>
  <si>
    <t xml:space="preserve">10.1080/10130950.2023.2225270</t>
  </si>
  <si>
    <t xml:space="preserve">APR 2023</t>
  </si>
  <si>
    <t xml:space="preserve">Women's Studies</t>
  </si>
  <si>
    <t xml:space="preserve">K4YI3</t>
  </si>
  <si>
    <t xml:space="preserve">WOS:001016507800001</t>
  </si>
  <si>
    <t xml:space="preserve">García-Louis, C; Cortes, KL</t>
  </si>
  <si>
    <t xml:space="preserve">Garcia-Louis, Claudia; Cortes, Krista L.</t>
  </si>
  <si>
    <t xml:space="preserve">Rejecting Black and Rejected Back: AfroLatinx College Students' Experiences with anti-AfroLatinidad</t>
  </si>
  <si>
    <t xml:space="preserve">JOURNAL OF LATINOS AND EDUCATION</t>
  </si>
  <si>
    <t xml:space="preserve">Latinx heterogeneity; AfroLatinx students; postsecondary education; anti-AfroLatinidad</t>
  </si>
  <si>
    <t xml:space="preserve">CAMPUS RACIAL CLIMATE; CRITICAL RACE THEORY; AFRICAN-AMERICAN; SENSE; MICROAGGRESSIONS; PERCEPTIONS; TRANSITION; DIVERSITY; 1ST-YEAR; IDENTITY</t>
  </si>
  <si>
    <t xml:space="preserve">In this study, we identify tensions that arise between blackness and Latinidad as AfroLatinx students negotiate identity and belonging on campus. Furthermore, we explore the unique cultural and historical contexts of Latinidad and their connection to what we term anti-AfroLatinidad - beliefs, practices, and behaviors that communicate a deliberate rejection of AfroLatinidad that manifest in personal relationships and are upheld by society at large. Findings include AfroLatinx students actively reject negative orientations about blackness and finding empowerment through their AfroLatinidad. Two major findings emerged: Rejecting black: Experiences with Anti-AfroLatinidad and Rejecting Back: Asserting AfroLatinidad.</t>
  </si>
  <si>
    <t xml:space="preserve">[Garcia-Louis, Claudia] Univ Texas San Antonio, Educ Leadership &amp; Policy Studies, San Antonio, TX USA; [Cortes, Krista L.] Univ Calif Berkeley, Language Literacy &amp; Culture, Berkeley, CA 94720 USA</t>
  </si>
  <si>
    <t xml:space="preserve">University of Texas System; University of Texas at San Antonio (UTSA); University of California System; University of California Berkeley</t>
  </si>
  <si>
    <t xml:space="preserve">García-Louis, C (corresponding author), 501 W Cesar E Chavez Blvd, San Antonio, TX 78207 USA.</t>
  </si>
  <si>
    <t xml:space="preserve">claudia.garcia-louis@utsa.edu</t>
  </si>
  <si>
    <t xml:space="preserve">1534-8431</t>
  </si>
  <si>
    <t xml:space="preserve">1532-771X</t>
  </si>
  <si>
    <t xml:space="preserve">J LAT EDUC</t>
  </si>
  <si>
    <t xml:space="preserve">J. Lat. Educ.</t>
  </si>
  <si>
    <t xml:space="preserve">JAN 1</t>
  </si>
  <si>
    <t xml:space="preserve">10.1080/15348431.2020.1731692</t>
  </si>
  <si>
    <t xml:space="preserve">7D8YL</t>
  </si>
  <si>
    <t xml:space="preserve">WOS:000515421300001</t>
  </si>
  <si>
    <t xml:space="preserve">Barnes, SL</t>
  </si>
  <si>
    <t xml:space="preserve">Barnes, Sandra L.</t>
  </si>
  <si>
    <t xml:space="preserve">To Educate, Equip, and Empower: Black Church Sponsorship of Tutoring or Literary Programs</t>
  </si>
  <si>
    <t xml:space="preserve">REVIEW OF RELIGIOUS RESEARCH</t>
  </si>
  <si>
    <t xml:space="preserve">Black church; Youth; Education; Tutoring; Literacy programs</t>
  </si>
  <si>
    <t xml:space="preserve">CULTURE</t>
  </si>
  <si>
    <t xml:space="preserve">The Black Church has a long history of sponsoring youth educational programs. Yet Black students continue to lag behind their White counterparts in academic outcomes. This research note examines; (1) sponsorship of tutoring or literacy programs based on a national sample of 1,863 Black churches across seven denominations and (2) the forms of congregational cultural capital that influence such efforts. Results show denominational differences. Moreover, larger churches as well as those with formally educated leaders and members are more likely to sponsor tutorial or literacy programs. Churches that provide religious and religious-education programs, include gospel rap music during worship, and strive to increase members' awareness of racial, social, and political issues are also more likely to sponsor these programs. Lastly, although the influence of spiritual dictates varies, churches that more frequently expose members to sermons about personal spiritual growth are also more apt to offer these youth educational programs. Best practices are provided to identify and harness the various forms of church capital found in Black congregations to improve educational outcomes for Black students.</t>
  </si>
  <si>
    <t xml:space="preserve">Vanderbilt Univ, Sch Divin, Dept Human &amp; Org Dev, Nashville, TN 37240 USA</t>
  </si>
  <si>
    <t xml:space="preserve">Vanderbilt University</t>
  </si>
  <si>
    <t xml:space="preserve">Barnes, SL (corresponding author), Vanderbilt Univ, Sch Divin, Dept Human &amp; Org Dev, Nashville, TN 37240 USA.</t>
  </si>
  <si>
    <t xml:space="preserve">Sandra.l.barnes@vanderbilt.edu</t>
  </si>
  <si>
    <t xml:space="preserve">SPRINGER HEIDELBERG</t>
  </si>
  <si>
    <t xml:space="preserve">HEIDELBERG</t>
  </si>
  <si>
    <t xml:space="preserve">TIERGARTENSTRASSE 17, D-69121 HEIDELBERG, GERMANY</t>
  </si>
  <si>
    <t xml:space="preserve">0034-673X</t>
  </si>
  <si>
    <t xml:space="preserve">2211-4866</t>
  </si>
  <si>
    <t xml:space="preserve">REV RELIG RES</t>
  </si>
  <si>
    <t xml:space="preserve">Rev. Relig. Res.</t>
  </si>
  <si>
    <t xml:space="preserve">10.1007/s13644-014-0173-2</t>
  </si>
  <si>
    <t xml:space="preserve">Sociology; Religion</t>
  </si>
  <si>
    <t xml:space="preserve">Social Science Citation Index (SSCI); Arts &amp; Humanities Citation Index (A&amp;HCI)</t>
  </si>
  <si>
    <t xml:space="preserve">CD6UN</t>
  </si>
  <si>
    <t xml:space="preserve">WOS:000351225200006</t>
  </si>
  <si>
    <t xml:space="preserve">Mark, SL; Alexander, O</t>
  </si>
  <si>
    <t xml:space="preserve">Mark, Sheron L.; Alexander, Olivia</t>
  </si>
  <si>
    <t xml:space="preserve">A critical race case study exploration of two Black male student-athletes' STEM career development</t>
  </si>
  <si>
    <t xml:space="preserve">JOURNAL FOR THE STUDY OF SPORTS AND ATHLETES IN EDUCATION</t>
  </si>
  <si>
    <t xml:space="preserve">STEM career development; STEM education; critical race theory; Black male student-athletes; college basketball; education-sport industry; counter-storytelling; narrative analysis</t>
  </si>
  <si>
    <t xml:space="preserve">SCIENCE-EDUCATION; AFRICAN; EXPERIENCES</t>
  </si>
  <si>
    <t xml:space="preserve">Black males are overrepresented in sports. A dominant narrative exists that positions Black male student-athletes (BMSA), especially in high-revenue college sports, as academically underachieving and narrowly focused on professional sports contracts. Structural and social factors contribute to this narrative. In this study, we push back against the false dichotomy between academics and athletics for BMSA. This is even more critical in our twenty-first-century society where scientific literacy and science, technology, engineering, and mathematics (STEM) fields are key resources for empowerment. BMSA's exclusion from STEM is examined from a critical race STEM education perspective. With a case study design, counter-storytelling was employed to explore the STEM career development experiences of two BMSA. Uncovered were counter-stories of agency and academic responsibility, as well as challenges of isolation, balance, and enculturation. Personalized social support and critical consciousness were discussed as potential defenses against enculturation, including when BMSA are counseled out of STEM.</t>
  </si>
  <si>
    <t xml:space="preserve">[Mark, Sheron L.; Alexander, Olivia] Univ Louisville, Coll Educ &amp; Human Dev, 1905 S 1st St, Louisville, KY 40292 USA</t>
  </si>
  <si>
    <t xml:space="preserve">University of Louisville</t>
  </si>
  <si>
    <t xml:space="preserve">Mark, SL (corresponding author), Univ Louisville, Coll Educ &amp; Human Dev, 1905 S 1st St, Louisville, KY 40292 USA.</t>
  </si>
  <si>
    <t xml:space="preserve">sheron.mark@louisville.edu</t>
  </si>
  <si>
    <t xml:space="preserve">1935-7397</t>
  </si>
  <si>
    <t xml:space="preserve">1935-7400</t>
  </si>
  <si>
    <t xml:space="preserve">J STUDY SPORTS ATHL</t>
  </si>
  <si>
    <t xml:space="preserve">J. Study Sports Athl. Educ.</t>
  </si>
  <si>
    <t xml:space="preserve">MAY 4</t>
  </si>
  <si>
    <t xml:space="preserve">10.1080/19357397.2019.1633508</t>
  </si>
  <si>
    <t xml:space="preserve">JUN 2019</t>
  </si>
  <si>
    <t xml:space="preserve">IH7SU</t>
  </si>
  <si>
    <t xml:space="preserve">WOS:000472950600001</t>
  </si>
  <si>
    <t xml:space="preserve">Lea, CH; Crumé, HJ; Hill, D</t>
  </si>
  <si>
    <t xml:space="preserve">Lea, Charles H., III; Crume, Henry Joel; Hill, Demond</t>
  </si>
  <si>
    <t xml:space="preserve">Traditions Are Not for Me: Curriculum, Alternative Schools, and Formerly Incarcerated Young Black Men's Academic Success</t>
  </si>
  <si>
    <t xml:space="preserve">SOCIAL SCIENCES-BASEL</t>
  </si>
  <si>
    <t xml:space="preserve">alternative schools; curriculum; educational resilience; reentry; Black men; young adults</t>
  </si>
  <si>
    <t xml:space="preserve">RACE TEACHERS; PERCEPTIONS; STUDENTS; ENGAGEMENT; EDUCATION; CONSEQUENCES; ADOLESCENTS; REENTRY; MALES; URBAN</t>
  </si>
  <si>
    <t xml:space="preserve">Literature suggests that culturally promotive curricula can counter the effect of anti-Blackness in United States (U.S.) schools by cultivating Black students' cultural, social, and academic development and fostering learning environments in which they feel respected, connected, and invested in their school communities. However, Black students, especially young Black men, who return to school following a period of incarceration, face discrimination and numerous barriers to school reentry and engagement. While some enroll in alternative schools as a last option to earn a diploma, little is known about how curricula in these educational settings can facilitate positive school reentry experiences and outcomes among this population. As such, this intrinsic qualitative case study explored how one alternative school's culturally promotive curriculum fosters and cultivates educational resilience among formerly incarcerated young Black men. Data collection included observations, interviews, and document reviews, and utilized a thematic analytic approach that included grounded theory techniques. Results indicate that teaching content that formerly incarcerated young Black men perceived as truthful and relevant to their lived experiences augmented their school engagement. The young men reported feeling empowered by the school's curriculum structure and culture that allowed them to self-direct learning goals and course content toward themes that affirmed their cultural and social identities. The curriculum also appeared to facilitate positive relationships with the instructors, leading to the development of a positive school climate where the young men felt safe, appreciated, and supported. These findings highlight the important role space, place, and relationships can play in bolstering formerly incarcerated young Black men's educational resilience through a culturally promotive curriculum in the context of an alternative school.</t>
  </si>
  <si>
    <t xml:space="preserve">[Lea, Charles H., III] Univ Houston, Grad Coll Social Work, Houston, TX 77204 USA; [Crume, Henry Joel] Univ Washington, Sch Social Work, Washington, DC 98105 USA; [Hill, Demond] Univ Calif Berkeley, Berkeley Sch Social Welf, Berkeley, CA 94720 USA</t>
  </si>
  <si>
    <t xml:space="preserve">University of Houston System; University of Houston; University of Washington; University of California System; University of California Berkeley</t>
  </si>
  <si>
    <t xml:space="preserve">Lea, CH (corresponding author), Univ Houston, Grad Coll Social Work, Houston, TX 77204 USA.</t>
  </si>
  <si>
    <t xml:space="preserve">chlea@uh.edu; crume@uw.edu; dmhill10@Berkeley.edu</t>
  </si>
  <si>
    <t xml:space="preserve">Lea, Charles/0000-0002-5157-1052</t>
  </si>
  <si>
    <t xml:space="preserve">National Institute on Drug Abuse [R25DA035692]</t>
  </si>
  <si>
    <t xml:space="preserve">National Institute on Drug Abuse(United States Department of Health &amp; Human ServicesNational Institutes of Health (NIH) - USANIH National Institute on Drug Abuse (NIDA))</t>
  </si>
  <si>
    <t xml:space="preserve">At the time of the publication, Charles H. Lea III was a Scholar/Affiliate Scholar with the HIV/AIDS, Substance Abuse, and Trauma Training Program (HA-STTP), at the University of California, Los Angeles; supported through an award from the National Institute on Drug Abuse (R25DA035692).</t>
  </si>
  <si>
    <t xml:space="preserve">MDPI</t>
  </si>
  <si>
    <t xml:space="preserve">BASEL</t>
  </si>
  <si>
    <t xml:space="preserve">ST ALBAN-ANLAGE 66, CH-4052 BASEL, SWITZERLAND</t>
  </si>
  <si>
    <t xml:space="preserve">2076-0760</t>
  </si>
  <si>
    <t xml:space="preserve">SOC SCI-BASEL</t>
  </si>
  <si>
    <t xml:space="preserve">Soc. Sci.-Basel</t>
  </si>
  <si>
    <t xml:space="preserve">10.3390/socsci9120233</t>
  </si>
  <si>
    <t xml:space="preserve">Social Sciences, Interdisciplinary</t>
  </si>
  <si>
    <t xml:space="preserve">Social Sciences - Other Topics</t>
  </si>
  <si>
    <t xml:space="preserve">TY4ED</t>
  </si>
  <si>
    <t xml:space="preserve">gold, Green Submitted</t>
  </si>
  <si>
    <t xml:space="preserve">WOS:000683735900018</t>
  </si>
  <si>
    <t xml:space="preserve">Cokley, K; Palmer, B; Stone, S</t>
  </si>
  <si>
    <t xml:space="preserve">Cokley, Kevin; Palmer, Bedford; Stone, Steven</t>
  </si>
  <si>
    <t xml:space="preserve">Toward a Black (and Diverse) Psychology: The Scholarly Legacy of Joseph White</t>
  </si>
  <si>
    <t xml:space="preserve">JOURNAL OF BLACK PSYCHOLOGY</t>
  </si>
  <si>
    <t xml:space="preserve">Joseph White; father of Black psychology; legacy; toward a black psychology</t>
  </si>
  <si>
    <t xml:space="preserve">CULTURAL MISTRUST; DIAGNOSIS</t>
  </si>
  <si>
    <t xml:space="preserve">Dr. Joseph White was affectionately referred to as the father of Black psychology. His seminal article Toward a Black Psychology articulated a strengths-based conceptual description toward understanding Black behavior and culture. He challenged the White orthodoxy in psychology while also serving to empower other non-White racial and ethnic groups to speak their unique psychological and cultural truths. In this article, we discuss his impact and scholarly legacy and how he used Black psychology as a bridge to build multicultural alliances and to support the professional development of students and young professional across race and ethnicity.</t>
  </si>
  <si>
    <t xml:space="preserve">[Cokley, Kevin; Stone, Steven] Univ Texas Austin, 1 Univ Stn D5800, Austin, TX 78712 USA; [Palmer, Bedford] St Marys Coll Calif, Moraga, CA USA</t>
  </si>
  <si>
    <t xml:space="preserve">University of Texas System; University of Texas Austin; Saint Mary's College of California</t>
  </si>
  <si>
    <t xml:space="preserve">Cokley, K (corresponding author), Univ Texas Austin, 1 Univ Stn D5800, Austin, TX 78712 USA.</t>
  </si>
  <si>
    <t xml:space="preserve">kcokley@austin.utexas.edu</t>
  </si>
  <si>
    <t xml:space="preserve">Cokley, Kevin/0000-0001-7873-3261; Palmer II, Bedford/0000-0003-2087-9377</t>
  </si>
  <si>
    <t xml:space="preserve">0095-7984</t>
  </si>
  <si>
    <t xml:space="preserve">1552-4558</t>
  </si>
  <si>
    <t xml:space="preserve">J BLACK PSYCHOL</t>
  </si>
  <si>
    <t xml:space="preserve">J. Black Psychol.</t>
  </si>
  <si>
    <t xml:space="preserve">10.1177/0095798419828243</t>
  </si>
  <si>
    <t xml:space="preserve">Psychology, Multidisciplinary</t>
  </si>
  <si>
    <t xml:space="preserve">HZ5ZW</t>
  </si>
  <si>
    <t xml:space="preserve">WOS:000468932500003</t>
  </si>
  <si>
    <t xml:space="preserve">Piazza, SV; Duncan, LE</t>
  </si>
  <si>
    <t xml:space="preserve">Piazza, Susan V.; Duncan, Lonnie E.</t>
  </si>
  <si>
    <t xml:space="preserve">After-School Literacy Engagements With Struggling Readers</t>
  </si>
  <si>
    <t xml:space="preserve">READING &amp; WRITING QUARTERLY</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Western Michigan University</t>
  </si>
  <si>
    <t xml:space="preserve">Piazza, SV (corresponding author), Western Michigan Univ, Dept Special Educ &amp; Literacy Studies, 1903 W Michigan Ave, Kalamazoo, MI 49008 USA.</t>
  </si>
  <si>
    <t xml:space="preserve">susan.piazza@wmich.edu</t>
  </si>
  <si>
    <t xml:space="preserve">1057-3569</t>
  </si>
  <si>
    <t xml:space="preserve">1521-0693</t>
  </si>
  <si>
    <t xml:space="preserve">READ WRIT Q</t>
  </si>
  <si>
    <t xml:space="preserve">Read. Writ. Q.</t>
  </si>
  <si>
    <t xml:space="preserve">10.1080/10573569.2012.676363</t>
  </si>
  <si>
    <t xml:space="preserve">Education &amp; Educational Research; Education, Special</t>
  </si>
  <si>
    <t xml:space="preserve">997LN</t>
  </si>
  <si>
    <t xml:space="preserve">WOS:000308167200003</t>
  </si>
  <si>
    <t xml:space="preserve">Estreet, AT; Johnson, N; Archibald, P</t>
  </si>
  <si>
    <t xml:space="preserve">Estreet, Anthony T.; Johnson, Nia; Archibald, Paul</t>
  </si>
  <si>
    <t xml:space="preserve">Teaching Social Justice Through Critical Reflection: Using Immersive Theatre to Address HIV Among Back Gay Men</t>
  </si>
  <si>
    <t xml:space="preserve">JOURNAL OF SOCIAL WORK EDUCATION</t>
  </si>
  <si>
    <t xml:space="preserve">BLACK-MEN; HEALTH-PROMOTION; WORK EDUCATION; PREVENTION; HIV/AIDS; STIGMA; SEX; INTERVENTION; DISCLOSURE; HOMOPHOBIA</t>
  </si>
  <si>
    <t xml:space="preserve">Critical reflection helps social work students gain a better understanding of their role and how to address social justice issues through empowerment and awareness. One way to encourage critical reflection is through the use of innovative methods such as immersive theatre. This qualitative study examined critical reflection to increase students' skills in HIV-related intervention. Results found two main themes: (1) Responding and acting: The role of Social Workers in addressing HIV in the Black Community and (2) A greater understanding of HIV as a social justice issue. Implications for social work educators include utilizing critical reflection with innovative teaching to help students better understand issues related to social justice and health disparities.</t>
  </si>
  <si>
    <t xml:space="preserve">[Estreet, Anthony T.] Morgan State Univ, Baltimore, MD 21239 USA; [Johnson, Nia] West Chester Univ, W Chester, PA USA; [Archibald, Paul] CUNY, Coll Staten Isl 2, Staten Isl, NY USA</t>
  </si>
  <si>
    <t xml:space="preserve">Morgan State University; Pennsylvania State System of Higher Education (PASSHE); West Chester University of Pennsylvania; City University of New York (CUNY) System</t>
  </si>
  <si>
    <t xml:space="preserve">Estreet, AT (corresponding author), Morgan State Univ, Sch Social Work, 1700 E Cold Spring Lane,3rd Floor,Room 422, Baltimore, MD 21251 USA.</t>
  </si>
  <si>
    <t xml:space="preserve">anthony.estreet@morgan.edu</t>
  </si>
  <si>
    <t xml:space="preserve">Johnson, Nia/0009-0000-3099-4059</t>
  </si>
  <si>
    <t xml:space="preserve">1043-7797</t>
  </si>
  <si>
    <t xml:space="preserve">2163-5811</t>
  </si>
  <si>
    <t xml:space="preserve">J SOC WORK EDUC</t>
  </si>
  <si>
    <t xml:space="preserve">J. Soc. Work Educ.</t>
  </si>
  <si>
    <t xml:space="preserve">2021 SEP 30</t>
  </si>
  <si>
    <t xml:space="preserve">10.1080/10437797.2021.1969303</t>
  </si>
  <si>
    <t xml:space="preserve">Education &amp; Educational Research; Social Work</t>
  </si>
  <si>
    <t xml:space="preserve">WA1FY</t>
  </si>
  <si>
    <t xml:space="preserve">WOS:000702641000001</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10.1080/09362835.2022.2100392</t>
  </si>
  <si>
    <t xml:space="preserve">JUL 2022</t>
  </si>
  <si>
    <t xml:space="preserve">Education, Special</t>
  </si>
  <si>
    <t xml:space="preserve">C9HW6</t>
  </si>
  <si>
    <t xml:space="preserve">WOS:000829863300001</t>
  </si>
  <si>
    <t xml:space="preserve">Sandles, DL</t>
  </si>
  <si>
    <t xml:space="preserve">Sandles, David L.</t>
  </si>
  <si>
    <t xml:space="preserve">Power to the People: Using Black English and Rap to Empower Students</t>
  </si>
  <si>
    <t xml:space="preserve">JOURNAL OF AFRICAN AMERICAN STUDIES</t>
  </si>
  <si>
    <t xml:space="preserve">Black English; Ebonics; African American Vernacular English; Rap; Language</t>
  </si>
  <si>
    <t xml:space="preserve">LANGUAGE; SPEAKERS; MUSIC; ACHIEVEMENT; EDUCATION; EBONICS</t>
  </si>
  <si>
    <t xml:space="preserve">While some lament and disparage the use of Black English (BE), particularly in educational spaces, the purpose, power, and pragmatism of BE are elucidated in this manuscript in an effort to bring all educators into the knowledge of its potency and richness. Using Gee's work on primary and secondary discourse as a foundation, this manuscript offers a chronology of BE, discusses its impact and usage as a mother tongue, and describes its importance in contemporary education, leveraging hip hop, rap music, in particular, as an instructional tool to substantiate the legitimacy of the BE as an already legitimate, viable dialect natively spoken by generations of Black people. This manuscript also invites readers to consider the value of BE in developing strong twenty-one-century learners by establishing multiliterate students who are conversant in an array of spoken languages/dialects and cultural nuances.</t>
  </si>
  <si>
    <t xml:space="preserve">[Sandles, David L.] Calif State Coll Bakersfield, Teacher Educ Dept, 9001 Stockdale Hwy, Bakersfield, CA 93311 USA</t>
  </si>
  <si>
    <t xml:space="preserve">California State University System; California State University Bakersfield</t>
  </si>
  <si>
    <t xml:space="preserve">Sandles, DL (corresponding author), Calif State Coll Bakersfield, Teacher Educ Dept, 9001 Stockdale Hwy, Bakersfield, CA 93311 USA.</t>
  </si>
  <si>
    <t xml:space="preserve">dsandles@csub.edu</t>
  </si>
  <si>
    <t xml:space="preserve">sandles, david/0000-0003-0679-5257</t>
  </si>
  <si>
    <t xml:space="preserve">1559-1646</t>
  </si>
  <si>
    <t xml:space="preserve">1936-4741</t>
  </si>
  <si>
    <t xml:space="preserve">J AFR AM STUD</t>
  </si>
  <si>
    <t xml:space="preserve">J. Afr. Am. Stud.</t>
  </si>
  <si>
    <t xml:space="preserve">10.1007/s12111-022-09577-3</t>
  </si>
  <si>
    <t xml:space="preserve">MAR 2022</t>
  </si>
  <si>
    <t xml:space="preserve">Ethnic Studies</t>
  </si>
  <si>
    <t xml:space="preserve">0B8ES</t>
  </si>
  <si>
    <t xml:space="preserve">WOS:000766411700001</t>
  </si>
  <si>
    <t xml:space="preserve">Flores, A</t>
  </si>
  <si>
    <t xml:space="preserve">Flores, Andrea</t>
  </si>
  <si>
    <t xml:space="preserve">Empowerment and Civic Surrogacy: Community Workers' Perceptions of Their Own and Their Latino/a Students' Civic Potential</t>
  </si>
  <si>
    <t xml:space="preserve">ANTHROPOLOGY &amp; EDUCATION QUARTERLY</t>
  </si>
  <si>
    <t xml:space="preserve">community workers; nonprofits; new Latino diaspora; citizenship</t>
  </si>
  <si>
    <t xml:space="preserve">CITIZENSHIP; AMERICAN; YOUTH; POLITICS; SCHOOLS; BLACK</t>
  </si>
  <si>
    <t xml:space="preserve">This article examines how three Nashville educational support professionals' conceptions of empowerment map onto their civic expectations for their Latino/a students and themselves. It argues that these expectations are inversely related, with students standing as surrogates for professionals' civic selves or professionals acting as civic surrogates for students. The article shows how professionals' civic identities are formed in relation to their students and the classrooms where they workcomplicating models of empowerment, citizenship, and out-of-school settings.</t>
  </si>
  <si>
    <t xml:space="preserve">[Flores, Andrea] Brown Univ, Anthropol, Providence, RI 02912 USA</t>
  </si>
  <si>
    <t xml:space="preserve">Brown University</t>
  </si>
  <si>
    <t xml:space="preserve">Flores, A (corresponding author), Brown Univ, Anthropol, Providence, RI 02912 USA.</t>
  </si>
  <si>
    <t xml:space="preserve">andrea_flores@brown.edu</t>
  </si>
  <si>
    <t xml:space="preserve">NSF Graduate Research Fellowship Program; Ruth Landes Memorial Research Fund</t>
  </si>
  <si>
    <t xml:space="preserve">NSF Graduate Research Fellowship Program(National Science Foundation (NSF)); Ruth Landes Memorial Research Fund</t>
  </si>
  <si>
    <t xml:space="preserve">I am very grateful to all those who generously participated in this research, with special thanks going to Liz, Raquel, and Marta for sharing their time and thoughts with me. I would like to thank Jessaca Leinaweaver, Catherine Lutz, Kay Warren, Faith Nibbs, Caroline Brettell, Louise Lamphere, Susan Ellison, and Sarah Newman for their thoughtful suggestions on earlier versions of this article. I also would like to thank the anonymous reviewers of this piece, the editors, and editorial staff for their work and very productive feedback. This research was funded by the NSF Graduate Research Fellowship Program and the Ruth Landes Memorial Research Fund.</t>
  </si>
  <si>
    <t xml:space="preserve">0161-7761</t>
  </si>
  <si>
    <t xml:space="preserve">1548-1492</t>
  </si>
  <si>
    <t xml:space="preserve">ANTHROPOL EDUC QUART</t>
  </si>
  <si>
    <t xml:space="preserve">Anthropol. Educ. Q.</t>
  </si>
  <si>
    <t xml:space="preserve">10.1111/aeq.12118</t>
  </si>
  <si>
    <t xml:space="preserve">Anthropology; Education &amp; Educational Research</t>
  </si>
  <si>
    <t xml:space="preserve">CW2WX</t>
  </si>
  <si>
    <t xml:space="preserve">WOS:000364854900007</t>
  </si>
  <si>
    <t xml:space="preserve">Zounlome, NOO; Wong, YJ; Klann, EM; David, JL; Stephens, NJ</t>
  </si>
  <si>
    <t xml:space="preserve">Zounlome, Nelson O. O.; Wong, Y. Joel; Klann, Elyssa M.; David, Jessica L.; Stephens, Nat J.</t>
  </si>
  <si>
    <t xml:space="preserve">'No One . . . Saves Black Girls': Black University Women's Understanding of Sexual Violence</t>
  </si>
  <si>
    <t xml:space="preserve">COUNSELING PSYCHOLOGIST</t>
  </si>
  <si>
    <t xml:space="preserve">sexual violence; Black; African American women; intersectionality; phenomenology</t>
  </si>
  <si>
    <t xml:space="preserve">QUALITATIVE RESEARCH; COUNSELING PSYCHOLOGY; ASSAULT; INTERSECTIONALITY; MICROAGGRESSIONS; DISCLOSURE; STRATEGIES; TRUSTWORTHINESS</t>
  </si>
  <si>
    <t xml:space="preserve">Although research has found that sexual violence is a serious issue on college campuses, the lack of diversity in previous samples calls into question the findings' generalizability to non-White populations. Consequently, little is known about how Students of Color conceptualize sexual violence. Using an intersectional and phenomenological approach, we examined how Black/African American university women understand sexual violence, as well as their perceptions of cultural barriers to help-seeking and reporting this violence. Seven themes emerged: (a) Historical Legacy of Racialized Trauma Against Black Women, (b) Stereotypes of Hypersexualized Black Women, (c) Silence and Community Protection, (d) Duality of Black Spirituality and/or Religiosity, (e) Racial Injustice and Systemic Barriers to Help-Seeking and Reporting, (f) Stereotypes of Strong Black Women, and (g) Grassroots Healing and Empowerment of Black Communities. We provide recommendations for counselors and university staff to develop culturally grounded campus prevention initiatives for Black women.</t>
  </si>
  <si>
    <t xml:space="preserve">[Zounlome, Nelson O. O.] Indiana Univ Bloomington, Bloomington, IN USA; [Wong, Y. Joel; Klann, Elyssa M.] Indiana Univ Bloomington, Counseling Psychol, Bloomington, IN USA; [Wong, Y. Joel] Indiana Univ Bloomington, Dept Counseling &amp; Educ Psychol, 201 N Rose Ave, Bloomington, IN 47405 USA; [David, Jessica L.] Indiana Univ Bloomington, Counseling Psychol Program, Bloomington, IN USA; [Stephens, Nat J.] Syneos Hlth, Morrisville, NC USA</t>
  </si>
  <si>
    <t xml:space="preserve">Indiana University System; Indiana University Bloomington; Indiana University System; Indiana University Bloomington; Indiana University System; Indiana University Bloomington; Indiana University System; Indiana University Bloomington</t>
  </si>
  <si>
    <t xml:space="preserve">Zounlome, NOO (corresponding author), Indiana Univ Bloomington, Dept Counseling &amp; Educ Psychol, 201 N Rose Ave, Bloomington, IN 47405 USA.</t>
  </si>
  <si>
    <t xml:space="preserve">nzounlom@indiana.edu</t>
  </si>
  <si>
    <t xml:space="preserve">Ford Foundation Predoctoral Fellowship by the Ford Foundation</t>
  </si>
  <si>
    <t xml:space="preserve">The author(s) disclosed receipt of the following financial support for the research, authorship, and/or publication of this article: The writing of this article was supported by a Ford Foundation Predoctoral Fellowship provided by the Ford Foundation and the National Academies of Sciences, Engineering, and Medicine to the first author.</t>
  </si>
  <si>
    <t xml:space="preserve">0011-0000</t>
  </si>
  <si>
    <t xml:space="preserve">1552-3861</t>
  </si>
  <si>
    <t xml:space="preserve">COUNS PSYCHOL</t>
  </si>
  <si>
    <t xml:space="preserve">Couns. Psychol.</t>
  </si>
  <si>
    <t xml:space="preserve">AUG</t>
  </si>
  <si>
    <t xml:space="preserve">10.1177/0011000019893654</t>
  </si>
  <si>
    <t xml:space="preserve">JW5GG</t>
  </si>
  <si>
    <t xml:space="preserve">WOS:000503079700002</t>
  </si>
  <si>
    <t xml:space="preserve">Kokka, K; Chao, T</t>
  </si>
  <si>
    <t xml:space="preserve">Kokka, Kari; Chao, Theodore</t>
  </si>
  <si>
    <t xml:space="preserve">'How I show up for Brown and Black students': Asian American male mathematics teachers seeking solidarity</t>
  </si>
  <si>
    <t xml:space="preserve">Mathematics education; Asian American teachers; photovoice; internalized racism</t>
  </si>
  <si>
    <t xml:space="preserve">PRESERVICE TEACHERS; INTERNALIZED RACISM; COLOR; PHOTOVOICE; EDUCATION; MINORITY; MODEL; WHITENESS; CHILDREN; CAREER</t>
  </si>
  <si>
    <t xml:space="preserve">The ratio of Asian American teachers to Asian American students is the most disproportionate of all racial groups, where Asian American students are least likely to have an Asian American teacher. In addition, little research focuses on the experiences of Asian American teachers, particularly in connection with issues of racism. Using AsianCrit, internalized racism, and stereotype management, this study investigates how Asian American male mathematics teachers conceptualize their racial/ethnic and mathematics teacher identities given the prevalence of the Model Minority Myth. Using photovoice interviews, findings indicate that participants experienced internalized racism and engaged in stereotype management by distancing themselves from other Asian Americans, discussing their own difficulties in mathematics, and actively reaching out to form relationships with Black and Latinx students. We recommend supports for Asian American teachers and all teachers of color to build critical consciousness to reduce internalized racism and empower themselves and their students.</t>
  </si>
  <si>
    <t xml:space="preserve">[Kokka, Kari] Univ Pittsburgh, Dept Instruct &amp; Learning, Pittsburgh, PA 15260 USA; [Chao, Theodore] Ohio State Univ, Dept Teaching &amp; Learning, Columbus, OH 43210 USA</t>
  </si>
  <si>
    <t xml:space="preserve">Pennsylvania Commonwealth System of Higher Education (PCSHE); University of Pittsburgh; University System of Ohio; Ohio State University</t>
  </si>
  <si>
    <t xml:space="preserve">Kokka, K (corresponding author), Univ Pittsburgh, Dept Instruct &amp; Learning, Pittsburgh, PA 15260 USA.</t>
  </si>
  <si>
    <t xml:space="preserve">kokka@pitt.edu</t>
  </si>
  <si>
    <t xml:space="preserve">Kokka, Kari/JFS-4589-2023</t>
  </si>
  <si>
    <t xml:space="preserve">MAY 3</t>
  </si>
  <si>
    <t xml:space="preserve">10.1080/13613324.2019.1664002</t>
  </si>
  <si>
    <t xml:space="preserve">KW6LX</t>
  </si>
  <si>
    <t xml:space="preserve">WOS:000521277400009</t>
  </si>
  <si>
    <t xml:space="preserve">Burroughs, L; Muzuva, B</t>
  </si>
  <si>
    <t xml:space="preserve">Burroughs, Lana; Muzuva, Bethel</t>
  </si>
  <si>
    <t xml:space="preserve">Decrypting cultural nuances: using drama techniques from the theatre of the oppressed to strengthen cross cultural communication in social work students</t>
  </si>
  <si>
    <t xml:space="preserve">Forum theatre; black and minority ethnic (BME) students; cross cultural communication; theatre of the oppressed; drama workshop</t>
  </si>
  <si>
    <t xml:space="preserve">Despite widening participation in social work education in the UK, social work students from black and minority ethnic (BME) backgrounds can find that they have less positive experiences on social work courses than their counterparts. This can happen when courses do not equip students to navigate the subtle rules of communication with service users that are premised on dominant UK values. As a consequence BME students can be assessed as having poor interpersonal skills and poor skills in engaging service users. However, the issue is often more one of cultural differences and high expectations of cultural integration than one of incompetence. This paper reports on a drama workshop using techniques from the Theatre of the Oppressed to foster awareness of the complexities of cross cultural communication that BME students may face. The workshop facilitates insight into the nuances of culturally informed values that differ from dominant UK values. Drawing on student workshop evaluations, the authors highlight the positive use of techniques from the Theatre of the Oppressed as a pro-active pedagogical approach to equipping BME students with insight and skill to circumnavigate cross cultural communication in practice and develop awareness of empowering strategies to combat negative paradigms about BME cultures.</t>
  </si>
  <si>
    <t xml:space="preserve">[Burroughs, Lana] Univ Bedfordshire, Dept Appl Social Studies, Social Work, Luton, Beds, England; [Muzuva, Bethel] Waterlily &amp; Co, Milton Keynes, Bucks, England</t>
  </si>
  <si>
    <t xml:space="preserve">University of Bedfordshire</t>
  </si>
  <si>
    <t xml:space="preserve">Burroughs, L (corresponding author), Univ Bedfordshire, Dept Appl Social Studies, Social Work, Luton, Beds, England.</t>
  </si>
  <si>
    <t xml:space="preserve">lana.burroughs@beds.ac.uk</t>
  </si>
  <si>
    <t xml:space="preserve">10.1080/02615479.2019.1597039</t>
  </si>
  <si>
    <t xml:space="preserve">WOS:000474219500009</t>
  </si>
  <si>
    <t xml:space="preserve">Castro, E</t>
  </si>
  <si>
    <t xml:space="preserve">Castro, Eliana</t>
  </si>
  <si>
    <t xml:space="preserve">I can't just keep talking about the men: Black girl resistance in a history classroom</t>
  </si>
  <si>
    <t xml:space="preserve">Black feminist thought; black girl cartography; Black girl; racial history; history education; secondary classroom; &gt;</t>
  </si>
  <si>
    <t xml:space="preserve">PEDAGOGIES</t>
  </si>
  <si>
    <t xml:space="preserve">Drawing from Black Feminist Thought and Black Girl Cartography the author uses the domain-of-power framework to analyze the Black Girl Charting practices of Cierra, a Black girl student navigating racial history in a secondary classroom in the United States. She encounters the physical space as a site of interpersonal oppression and the U.S. history curriculum as a space of cultural, hegemonic domination. Most importantly, she resists those constraints with her reframing of Blackness, women, and youth through her coursework. After examining Cierra's essay, presentation, exchange with the principal, and responses to interview questions, the author reimagines the focal conversation as a pathway to empowering learning. The paper concludes with a discussion of the implications of the study for Black feminist pedagogy and abolitionist teaching in K-12 education, teacher education, and education research.</t>
  </si>
  <si>
    <t xml:space="preserve">[Castro, Eliana] Univ Vermont, Coll Educ &amp; Social Serv, Dept Educ, Burlington, VT 05405 USA</t>
  </si>
  <si>
    <t xml:space="preserve">University of Vermont</t>
  </si>
  <si>
    <t xml:space="preserve">Castro, E (corresponding author), Univ Vermont, Coll Educ &amp; Social Serv, Dept Educ, Burlington, VT 05405 USA.</t>
  </si>
  <si>
    <t xml:space="preserve">eliana.castro@uvm.edu</t>
  </si>
  <si>
    <t xml:space="preserve">Castro, Eliana/AAK-9465-2021</t>
  </si>
  <si>
    <t xml:space="preserve">Castro, Eliana/0000-0002-6694-5993</t>
  </si>
  <si>
    <t xml:space="preserve">2023 JUL 27</t>
  </si>
  <si>
    <t xml:space="preserve">10.1080/13613324.2023.2239715</t>
  </si>
  <si>
    <t xml:space="preserve">JUL 2023</t>
  </si>
  <si>
    <t xml:space="preserve">M8SH0</t>
  </si>
  <si>
    <t xml:space="preserve">WOS:001032853800001</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Porter, CJ; Byrd, JA</t>
  </si>
  <si>
    <t xml:space="preserve">Porter, Christa J.; Byrd, Janice A.</t>
  </si>
  <si>
    <t xml:space="preserve">Juxtaposing #BlackGirlMagic as Empowering and Problematic: Composite Narratives of Black Women in College</t>
  </si>
  <si>
    <t xml:space="preserve">Black women; college; BlackGirlMagic; composite narratives; oppression</t>
  </si>
  <si>
    <t xml:space="preserve">WOMAN; STUDENTS; EXPERIENCES; OPPRESSION; FRAMEWORK</t>
  </si>
  <si>
    <t xml:space="preserve">Across empirical examinations and within popular culture, Black women continue to (re)center and (re) define what being Black and woman mean within a society wherein Black women have been relegated to the margins. The purpose of our study was to highlight the complex and nuanced understandings of the hashtag BlackGirlMagic (BGM) as a mantra for Black women in focus groups at three higher education institutions (two predominantly White and one predominantly Black). In relationship to Collins' (2009) personal, community, and systemic dimensions of oppression, authors interpreted the following three themes: (a) juxtaposing BGM as empowering and problematic; (b) her extraordinary has to be ordinary: BGM should not be synonymous with perfection; and (c) complicating the BGM narrative by (re)defining what it means to be a Black woman. Individual participant quotes are represented as composite narratives; implications for practice and research are discussed.</t>
  </si>
  <si>
    <t xml:space="preserve">[Porter, Christa J.] Kent State Univ, Coll Educ Hlth &amp; Human Serv, 411A White Hall,POB 5190, Kent, OH 44242 USA; [Byrd, Janice A.] Penn State Univ, Dept Educ Psychol Counseling &amp; Special Educ, Coll Educ, University Pk, PA 16802 USA</t>
  </si>
  <si>
    <t xml:space="preserve">University System of Ohio; Kent State University; Kent State University Salem; Kent State University Kent; Pennsylvania Commonwealth System of Higher Education (PCSHE); Pennsylvania State University; Pennsylvania State University - University Park</t>
  </si>
  <si>
    <t xml:space="preserve">Porter, CJ (corresponding author), Kent State Univ, Coll Educ Hlth &amp; Human Serv, 411A White Hall,POB 5190, Kent, OH 44242 USA.</t>
  </si>
  <si>
    <t xml:space="preserve">cporte24@kent.edu</t>
  </si>
  <si>
    <t xml:space="preserve">JUN</t>
  </si>
  <si>
    <t xml:space="preserve">10.1037/dhe0000338</t>
  </si>
  <si>
    <t xml:space="preserve">G7OL9</t>
  </si>
  <si>
    <t xml:space="preserve">WOS:000733340900001</t>
  </si>
  <si>
    <t xml:space="preserve">Andrews, DJC</t>
  </si>
  <si>
    <t xml:space="preserve">Andrews, Dorinda J. Carter</t>
  </si>
  <si>
    <t xml:space="preserve">Black Achievers' Experiences With Racial Spotlighting and Ignoring in a Predominantly White High School</t>
  </si>
  <si>
    <t xml:space="preserve">CRITICAL RACE THEORY; PSYCHOLOGICAL DISTRESS; ACADEMIC RESILIENCE; INNER-CITY; AMERICAN; RESISTANCE; IDENTITY; STUDENTS; CLIMATE; MICROAGGRESSIONS</t>
  </si>
  <si>
    <t xml:space="preserve">Background/Context: Despite a history of racial oppression and degradation in U.S. schools, African Americans have responded to racism and discrimination in ways that promote educational attainment and school success. Many Black adolescents have been empowered to succeed academically partly because of their awareness of racist practices in education and society. This empowerment to succeed in the face of racism is also seen as resiliency. A growing body of research suggests that despite experiencing racism in schools, many African Americans possess an achievement ethos that demands a commitment to excellence; despite experiencing racism as a stressor, these students develop resilient strategies for resisting racism in the school context. Purpose/Objective/Focus of Study: The purpose of this study was to understand the adaptive behaviors that high-achieving Black students employed in a predominantly White high school to maintain school success and a positive racial self-definition. The focus of this article is to examine how these students describe, understand, and respond to experiencing racial microaggressions in classroom, social, and extracurricular domains within their school. Research Design: The article includes data from a yearlong qualitative investigation of high-achieving Black students in a predominantly White high school. The author analyzed interview data, participant observations, and field notes and used a grounded theory approach to analyzing the data to arrive at an understanding of how students perceived experiences with racial microaggressions in their school. Findings/Results: Findings indicate that students experienced racial microaggressions in the form of sometimes being spotlighted because of their race (i.e., racial spotlighting) and sometimes being ignored because of their race (i.e., racial ignoring). Students managed these experiences by utilizing a variety of resilient strategies that represent varying degrees of resistance. The use of these behavioral strategies demonstrates their resilience not only to racism but also to a school climate in which racism acts as a structural barrier to potentially constrain or impede achievement. These strategies allow students to effectively navigate within and across classroom and nonclassroom domains despite experiencing racial discrimination and to acquire and maintain school success without rejecting their racial identity. Conclusions/Recommendations: The article concludes with implications for teacher education and creating culturally inclusive school and classroom environments. The article challenges educators to critically examine the relationships between race, racism, Whiteness, and teaching and learning. Specifically, recommendations are offered for preservice teacher preparation and in-service teacher professional development.</t>
  </si>
  <si>
    <t xml:space="preserve">Michigan State Univ, Dept Teacher Educ, E Lansing, MI 48824 USA</t>
  </si>
  <si>
    <t xml:space="preserve">Michigan State University</t>
  </si>
  <si>
    <t xml:space="preserve">Andrews, DJC (corresponding author), Michigan State Univ, Dept Teacher Educ, E Lansing, MI 48824 USA.</t>
  </si>
  <si>
    <t xml:space="preserve">OCT</t>
  </si>
  <si>
    <t xml:space="preserve">065VW</t>
  </si>
  <si>
    <t xml:space="preserve">WOS:000313178800009</t>
  </si>
  <si>
    <t xml:space="preserve">Fallon, LM; Veiga, M; Sugai, G</t>
  </si>
  <si>
    <t xml:space="preserve">Fallon, Lindsay M.; Veiga, Margarida; Sugai, George</t>
  </si>
  <si>
    <t xml:space="preserve">Strengthening MTSS for Behavior (MTSS-B) to Promote Racial Equity</t>
  </si>
  <si>
    <t xml:space="preserve">SCHOOL PSYCHOLOGY REVIEW</t>
  </si>
  <si>
    <t xml:space="preserve">discipline; racial equity; behavior supports; MTSS</t>
  </si>
  <si>
    <t xml:space="preserve">OF-SCHOOL SUSPENSIONS; ETHNIC PROTECTIVE FACTORS; CRITICAL RACE THEORY; BLACK-STUDENTS; DISCIPLINE; FRAMEWORK; SYSTEMS; YOUTH; DISPARITIES; PUNISHMENT</t>
  </si>
  <si>
    <t xml:space="preserve">Despite widespread implementation of multitiered systems of support for behavior (MTSS-B), evidence of racial discipline disproportionality persists. We argue MTSS-B must prioritize racial equity and healing in schools. We first discuss how discipline has centered Whiteness, providing a brief history of relevant events and sociopolitical forces that have maintained a reliance on exclusionary discipline practices with a primary focus on out-of-school suspension to oppress youth of color, specifically Black students. Then, we describe the harm exclusionary discipline has caused the Black community by synthesizing counter-storytelling. Finally, we propose ways to strengthen MTSS-B to promote racial equity with a primary focus on supports to adults in the systems in which oppression is maintained. We propose school psychologists can (a) empower students, families, and communities to engage in authentic partnerships, (b) advocate to educational leaders, (c) coordinate transformative staff professional development, and (d) support teachers to create inclusive and healing classroom communities. We frame these suggestions within an ecological-behavioral paradigm that considers root conditions of harm.</t>
  </si>
  <si>
    <t xml:space="preserve">[Fallon, Lindsay M.; Veiga, Margarida] Univ Massachusetts Boston, Sch Psychol, Boston, MA USA; [Sugai, George] Univ Connecticut, Special Educ, Storrs, CT USA</t>
  </si>
  <si>
    <t xml:space="preserve">University of Massachusetts System; University of Massachusetts Boston; University of Connecticut</t>
  </si>
  <si>
    <t xml:space="preserve">Fallon, LM (corresponding author), Dept Counseling &amp; Sch Psychol, 100 Morrissey Blvd, Boston, MA 02125 USA.</t>
  </si>
  <si>
    <t xml:space="preserve">lindsay.fallon@umb.edu</t>
  </si>
  <si>
    <t xml:space="preserve">Fallon, Lindsay/0000-0003-0813-3337</t>
  </si>
  <si>
    <t xml:space="preserve">U.S. Department of Education's Institute of Education Sciences [R324B170010]; IES; NCSER [1085985, R324B170010] Funding Source: Federal RePORTER; IES; NCSER [1101856] Funding Source: Federal RePORTER</t>
  </si>
  <si>
    <t xml:space="preserve">U.S. Department of Education's Institute of Education Sciences; IES; NCSER(US Department of EducationInstitute of Education Sciences (IES)); IES; NCSER(US Department of EducationInstitute of Education Sciences (IES))</t>
  </si>
  <si>
    <t xml:space="preserve">The U.S. Department of Education's Institute of Education Sciences supported this research through Grant R324B170010 to the University of Massachusetts Boston. The opinions expressed are those of the authors and do not represent views of the Institute or the U.S. Department of Education.</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2021 AUG 24</t>
  </si>
  <si>
    <t xml:space="preserve">10.1080/2372966X.2021.1972333</t>
  </si>
  <si>
    <t xml:space="preserve">AUG 2021</t>
  </si>
  <si>
    <t xml:space="preserve">Psychology, Educational</t>
  </si>
  <si>
    <t xml:space="preserve">UR0SH</t>
  </si>
  <si>
    <t xml:space="preserve">WOS:000696467300001</t>
  </si>
  <si>
    <t xml:space="preserve">Burke, M; Hanson, C; Abraham, C</t>
  </si>
  <si>
    <t xml:space="preserve">Burke, Mikhail; Hanson, Cori; Abraham, Cassandra</t>
  </si>
  <si>
    <t xml:space="preserve">Addressing Black Inclusivity Within a Canadian Post-secondary Engineering Faculty: a Critical Perspective</t>
  </si>
  <si>
    <t xml:space="preserve">Black inclusivity; Engineering education; Critical race theory; Equity and inclusion; Science outreach</t>
  </si>
  <si>
    <t xml:space="preserve">CRITICAL RACE THEORY; EDUCATION; WOMEN; EXPERIENCES; IDEOLOGY; SCIENCE; GAY</t>
  </si>
  <si>
    <t xml:space="preserve">This paper briefly outlines three initiatives that the University of Toronto (U of T) Faculty of Applied Science and Engineering (FASE) has implemented as initial steps as the institution strives to be anti-racist and address Black inclusivity. These initiatives were based within K-12 outreach, race-based data collection and creating opportunities for faculty-wide race-centric dialogue and learning. U of T FASE was compelled to develop and/or enhance such initiatives after an anti-Black racist incident between students was mishandled and criticized by Black student groups. Using critical race theory (CRT) and personal reflection, this paper highlighted several barriers to the implementation and/or success of these initiatives such as time, financial security, perception of institutional policy and/or provincial law, engineering culture and whiteness and/or colour evasiveness. While definitive solutions to these barriers may not be clear, having a designated champion for specific initiatives, addressing discomfort in differentiating race, consistent advocacy to senior administration and the self-empowerment to resource time and effort to such work were identified as key elements to drive initiatives within the context of U of T FASE.</t>
  </si>
  <si>
    <t xml:space="preserve">[Burke, Mikhail; Hanson, Cori; Abraham, Cassandra] Univ Toronto, Toronto, ON, Canada</t>
  </si>
  <si>
    <t xml:space="preserve">University of Toronto</t>
  </si>
  <si>
    <t xml:space="preserve">Burke, M (corresponding author), Univ Toronto, Toronto, ON, Canada.</t>
  </si>
  <si>
    <t xml:space="preserve">mikhail.burke@mail.utoronto.ca</t>
  </si>
  <si>
    <t xml:space="preserve">Burke, Mikhail/0000-0001-8011-7599</t>
  </si>
  <si>
    <t xml:space="preserve">10.1007/s42330-021-00155-5</t>
  </si>
  <si>
    <t xml:space="preserve">UI9TW</t>
  </si>
  <si>
    <t xml:space="preserve">Bronze</t>
  </si>
  <si>
    <t xml:space="preserve">WOS:000679783900001</t>
  </si>
  <si>
    <t xml:space="preserve">Larsen, LK; Fisher, LA; Moret, L</t>
  </si>
  <si>
    <t xml:space="preserve">Larsen, Leslie K.; Fisher, Leslee A.; Moret, Lauren</t>
  </si>
  <si>
    <t xml:space="preserve">The Coach's Journal: Experiences of Black Female Assistant Coaches in NCAA Division I Women's Basketball</t>
  </si>
  <si>
    <t xml:space="preserve">QUALITATIVE REPORT</t>
  </si>
  <si>
    <t xml:space="preserve">African American; Collegiate; Women; Narrative Inquiry; Epistolary; Representation; Gendered Racism</t>
  </si>
  <si>
    <t xml:space="preserve">EXERCISE PSYCHOLOGY; SPORT; INQUIRY; RACISM</t>
  </si>
  <si>
    <t xml:space="preserve">In NCAA Division I women's basketball, Black female coaches make up only a small percentage of the total number of coaches (i.e., 26%; NCAA, 2016) even though the majority of student-athletes are Black (i.e., 51%). Although these discrepancies have recently been recognized in sport studies literature (Borland &amp; Bruening, 2010; LaVoi &amp; Dutove, 2012), sport psychology researchers have yet to explore the underlying structural and psychological issues that lead to the underrepresentation of Black female coaches in NCAA Division I women's basketball. To this end, we utilized narrative inquiry (Smith &amp; Sparkes, 2009a) in the current study to explore the stories of eight NCAA Division I women's basketball assistant coaches who identify as Black females. During face-to-face interviews, participants described the roles they are asked to fill and the ways they cope with the multiple oppressions they experience as Black women in coaching. The first and second authors co-constructed four themes, (a) Pregame: Learning to coach; (b) First half: Experiences from the first 10 years; (c) Second half: Experiences from the last five years; and (d) Overtime: Thinking about the future, throughout their thematic analysis of these narratives (Braun &amp; Clark, 2006). It is hoped that these findings will lead to the development of interventions that can empower NCAA Division I Black female coaches as well as challenge current structural ideologies that disadvantage Black female coaches in this context. Further, creating a more inclusive environment at NCAA Division I institutions could enhance the experiences and coaching career aspirations of Black female student-athletes by allowing them to see empowered Black female role models in coaching positions. Implications for certified mental performance consultants (CMPCs) working within NCAA Division I women's basketball, who are well positioned to contribute to these efforts, are also discussed.</t>
  </si>
  <si>
    <t xml:space="preserve">[Larsen, Leslie K.] Calif State Univ Sacramento, Dept Kinesiol &amp; Hlth Sci, Sacramento, CA 95819 USA; [Fisher, Leslee A.] Univ Tennessee, Sport Psychol &amp; Motor Behav, Knoxville, TN USA; [Moret, Lauren] Univ Tennessee, Knoxville, TN USA</t>
  </si>
  <si>
    <t xml:space="preserve">California State University System; California State University Sacramento; University of Tennessee System; University of Tennessee Knoxville; University of Tennessee System; University of Tennessee Knoxville</t>
  </si>
  <si>
    <t xml:space="preserve">Larsen, LK (corresponding author), Calif State Univ Sacramento, Dept Kinesiol &amp; Hlth Sci, Sacramento, CA 95819 USA.</t>
  </si>
  <si>
    <t xml:space="preserve">leslie.larsen@csus.edu; lfisher2@utk.edu; lmoret@utk.edu</t>
  </si>
  <si>
    <t xml:space="preserve">NCAA Graduate Student Research Grant</t>
  </si>
  <si>
    <t xml:space="preserve">The research was funded by an NCAA Graduate Student Research Grant.</t>
  </si>
  <si>
    <t xml:space="preserve">NOVA SOUTHEASTERN UNIV</t>
  </si>
  <si>
    <t xml:space="preserve">FORT LAUDERDALE-DAVIE</t>
  </si>
  <si>
    <t xml:space="preserve">3301 COLLEGE AVE, FORT LAUDERDALE-DAVIE, FL 33314 USA</t>
  </si>
  <si>
    <t xml:space="preserve">1052-0147</t>
  </si>
  <si>
    <t xml:space="preserve">2160-3715</t>
  </si>
  <si>
    <t xml:space="preserve">QUAL REP</t>
  </si>
  <si>
    <t xml:space="preserve">Qual. Rep.</t>
  </si>
  <si>
    <t xml:space="preserve">IS4IN</t>
  </si>
  <si>
    <t xml:space="preserve">WOS:000482117000016</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JOURNAL OF ADOLESCENT RESEARCH</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0743-5584</t>
  </si>
  <si>
    <t xml:space="preserve">1552-6895</t>
  </si>
  <si>
    <t xml:space="preserve">J ADOLESCENT RES</t>
  </si>
  <si>
    <t xml:space="preserve">J. Adolesc. Res.</t>
  </si>
  <si>
    <t xml:space="preserve">JUL</t>
  </si>
  <si>
    <t xml:space="preserve">10.1177/07435584211006920</t>
  </si>
  <si>
    <t xml:space="preserve">APR 2021</t>
  </si>
  <si>
    <t xml:space="preserve">Psychology, Developmental</t>
  </si>
  <si>
    <t xml:space="preserve">2B2BG</t>
  </si>
  <si>
    <t xml:space="preserve">WOS:000643339700001</t>
  </si>
  <si>
    <t xml:space="preserve">Moran, C; Mapedzahama, V</t>
  </si>
  <si>
    <t xml:space="preserve">Moran, Claire; Mapedzahama, Virginia</t>
  </si>
  <si>
    <t xml:space="preserve">Black bodies, Black queens, and the Black sisterhood on social media: perspectives from young African women in Australia</t>
  </si>
  <si>
    <t xml:space="preserve">JOURNAL OF YOUTH STUDIES</t>
  </si>
  <si>
    <t xml:space="preserve">Black African women; youth; Australia; social media; digital platforms</t>
  </si>
  <si>
    <t xml:space="preserve">EVERYDAY-RACISM; IDENTITY; EXPERIENCES; NARRATIVES; WHITENESS; RACE; INSTAGRAM; STUDENTS; COLOR; LIFE</t>
  </si>
  <si>
    <t xml:space="preserve">African Australian diasporic literature has drawn attention to the highly racialised experiences that Black African women encounter living in bodies that are raced as Black in Australia. Within their (in)visibility and 'otherness' - they are looked upon in suspicion and yet also ignored, silenced and excluded. Their bodies are involuntarily marked as 'deficit' and 'deviant', resulting in disadvantage, alienation, and non-belonging. Through the theoretical lens of (in)visibility, we centre the racialisation of the Black African body as crucial to the digital practices that young Black African women in Australia engage in on social media. In drawing on a multi-method approach involving social media ethnography, the 'scroll-back' interview method, and sustained, ongoing dialogues on social media, this article explores the everyday social media practices of nine young Black African women in Australia. The findings indicate that social media is used to visibilise and (re)claim contemporary Black African womanhood, amongst a global digitally mediated community of Black African women. These, Black female-centred empowerment digital communities are important spaces in which young Black African women in Australia can unlearn, resist, and reject the harmful racialised ideologies that they have endured (and continue to endure) in white Australia.</t>
  </si>
  <si>
    <t xml:space="preserve">[Moran, Claire] Monash Univ, Act Lab, Clayton, Vic, Australia; [Mapedzahama, Virginia] African Women Australia Inc, Sydney, NSW, Australia</t>
  </si>
  <si>
    <t xml:space="preserve">Monash University</t>
  </si>
  <si>
    <t xml:space="preserve">Moran, C (corresponding author), Monash Univ, Act Lab, Clayton, Vic, Australia.</t>
  </si>
  <si>
    <t xml:space="preserve">Claire.moran@monash.edu</t>
  </si>
  <si>
    <t xml:space="preserve">1367-6261</t>
  </si>
  <si>
    <t xml:space="preserve">1469-9680</t>
  </si>
  <si>
    <t xml:space="preserve">J YOUTH STUD</t>
  </si>
  <si>
    <t xml:space="preserve">J. Youth Stud.</t>
  </si>
  <si>
    <t xml:space="preserve">2022 AUG 24</t>
  </si>
  <si>
    <t xml:space="preserve">10.1080/13676261.2022.2098704</t>
  </si>
  <si>
    <t xml:space="preserve">4K7ZQ</t>
  </si>
  <si>
    <t xml:space="preserve">WOS:000852163100001</t>
  </si>
  <si>
    <t xml:space="preserve">Moloney, B</t>
  </si>
  <si>
    <t xml:space="preserve">Moloney, Banu</t>
  </si>
  <si>
    <t xml:space="preserve">A Black and White Model for Teaching Family Therapy: Empowerment by Degree</t>
  </si>
  <si>
    <t xml:space="preserve">AUSTRALIAN AND NEW ZEALAND JOURNAL OF FAMILY THERAPY</t>
  </si>
  <si>
    <t xml:space="preserve">Graduate Certificate in Family Therapy; Cultural Congruence; Cultural Safety; Aboriginal; Black and White Model</t>
  </si>
  <si>
    <t xml:space="preserve">In this article, I describe and reflect on the rationale, development and teaching of the first university-based post-graduate course in family therapy delivered to Aboriginal child, family and health workers. Alongside my Cultural Consultant, Shaun Coade, and with support from key staff at the Bouverie Centre in Melbourne, I developed and delivered the first four iterations of the La Trobe University Graduate Certificate in Family Therapy to Aboriginal students and a relatively small number of non-Aboriginal students. Since 2008, the course has been successfully completed in six Victorian locations and is currently being delivered at Shepparton and in Cooktown, Queensland. The term, Black and White' was coined by Shaun and by the Aboriginal family therapy students to describe the delivery of a family therapy curriculum that meets mainstream University requirements while being embedded in Aboriginal culture and Aboriginal wisdom. A largely unanticipated bonus was the realisation that the model of teaching also has important implications for the mainstream teaching of family therapy. After providing a brief summary of enrolment and graduation rates, the article picks up on elements of the teaching and learning that proved to be central to the successful delivery of the course.</t>
  </si>
  <si>
    <t xml:space="preserve">Bouverie Ctr, Brunswick, Vic, Australia</t>
  </si>
  <si>
    <t xml:space="preserve">Moloney, B (corresponding author), Bouverie Ctr, Brunswick, Vic, Australia.</t>
  </si>
  <si>
    <t xml:space="preserve">B.Moloney@latrobe.edu.au</t>
  </si>
  <si>
    <t xml:space="preserve">WILEY-BLACKWELL</t>
  </si>
  <si>
    <t xml:space="preserve">0814-723X</t>
  </si>
  <si>
    <t xml:space="preserve">1467-8438</t>
  </si>
  <si>
    <t xml:space="preserve">AUST NZ J FAM THER</t>
  </si>
  <si>
    <t xml:space="preserve">Aust. N. Z. J. Fam. Ther.</t>
  </si>
  <si>
    <t xml:space="preserve">10.1002/anzf.1066</t>
  </si>
  <si>
    <t xml:space="preserve">Family Studies</t>
  </si>
  <si>
    <t xml:space="preserve">AS8BP</t>
  </si>
  <si>
    <t xml:space="preserve">WOS:000344475700006</t>
  </si>
  <si>
    <t xml:space="preserve">Farinde-Wu, A; Young, JL; Texeira, S</t>
  </si>
  <si>
    <t xml:space="preserve">Farinde-Wu, Abiola; Young, Jemimah L.; Texeira, Sam</t>
  </si>
  <si>
    <t xml:space="preserve">Chapter 3: Waking Up Woke: Exploring Black Female Youth Critical Consciousness and Sociopolitical Development</t>
  </si>
  <si>
    <t xml:space="preserve">SOCIALIZATION; GIRLS</t>
  </si>
  <si>
    <t xml:space="preserve">Background/Context: Critical consciousness (CC) is an awareness and reflection of inequities, political efficacy, and agency in response to injustice. Similarly, sociopolitical development (SPD) is the process of developing a critical understanding, skill set, and emotional depth to enact individual agency against oppressive forces. Of the latter, SPD is vital in empowering youth from traditionally marginalized communities to challenge inequities. However, SPD has largely remained absent from U.S. classrooms. Purpose/Objective/ Research Question/Focus of Study: Considering the absence of SPD in U.S. classrooms, this case study explores the SPD of Black female preservice teachers and their Black female high school mentees in a two-year tutoring and mentoring school-based program. Our study captures the woke pedagogical experiences that advanced participants' co-constructed CC. As such, we seek to describe student exemplars of what it means to be awakened and stay woke through an analysis of interviews, journal reflections, and video data. To this end, the research question that guided this study was: What are the perspectives of Black female youth as they co-construct CC toward SPD in a two-year tutoring and mentoring school-based program? Research Design: Through the lenses of critical race feminism and woke pedagogies, this study used a single case study design. Case study is appropriate for this study because it highlights the particularity and complexities of one unit of analysis. Findings: Our findings capture the perspectives of Black female youth as they cultivate CC toward sociopolitical development in one educational initiative geared toward partnering undergraduate and high school students. An examination of data through the lens of critical race feminism and woke pedagogies spotlighted the perspectives of our participants as they co-constructed CC through woke pedagogical experiences. Mentors deepened their CC on race, and mentees gained heightened awareness of gendered and racialized school procedures and policies. Black girls in this study woke up (CC) and stayed woke through their activism (SPD). Conclusions: In sharing the perspectives of Black female youth as they cultivated SPD, it is our intention that the critical approach and experiences that we have described capture the methods and strategies that one educational initiative implemented to empower and promote agency among Black female students. As an example of woke pedagogy, this educational initiative offered Black girls at the intersection of race, gender, and class an opportunity to critically question their world and become aware of racial and social injustices impacting their everyday lives and community.</t>
  </si>
  <si>
    <t xml:space="preserve">[Farinde-Wu, Abiola] Univ Massachusetts, Dept Leadership Educ, Urban Educ, Boston, MA 02125 USA; [Young, Jemimah L.] Texas A&amp;M Univ, Multicultural &amp; Urban Educ, College Stn, TX 77843 USA; [Texeira, Sam] Univ Illinois, Urban Educ Program, Chicago, IL USA</t>
  </si>
  <si>
    <t xml:space="preserve">University of Massachusetts System; University of Massachusetts Boston; Texas A&amp;M University System; Texas A&amp;M University College Station; University of Illinois System; University of Illinois Chicago; University of Illinois Chicago Hospital</t>
  </si>
  <si>
    <t xml:space="preserve">Farinde-Wu, A (corresponding author), Univ Massachusetts, Dept Leadership Educ, Urban Educ, Boston, MA 02125 USA.</t>
  </si>
  <si>
    <t xml:space="preserve">TEACHERS COLL OF COLUMBIA UNIV</t>
  </si>
  <si>
    <t xml:space="preserve">525 W 120TH ST, NEW YORK, NY 10027 USA</t>
  </si>
  <si>
    <t xml:space="preserve">ZO1PH</t>
  </si>
  <si>
    <t xml:space="preserve">WOS:000765503000005</t>
  </si>
  <si>
    <t xml:space="preserve">Rodríguez, LF; Conchas, GQ</t>
  </si>
  <si>
    <t xml:space="preserve">Rodriguez, Louie F.; Conchas, Gilberto Q.</t>
  </si>
  <si>
    <t xml:space="preserve">Preventing Truancy and Dropout Among Urban Middle School Youth Understanding Community-Based Action From the Student's Perspective</t>
  </si>
  <si>
    <t xml:space="preserve">EDUCATION AND URBAN SOCIETY</t>
  </si>
  <si>
    <t xml:space="preserve">urban youth; dropout prevention; community-school partnerships</t>
  </si>
  <si>
    <t xml:space="preserve">This case study explores how a community-based truancy prevention program mediates against absenteeism, truancy. and dropping out and positively transforms the lives of Black and Latina/Latino middle school youth. Findings suggest that community-school partnerships are critical in the quest to combat truancy and the alarming dropout rate among urban youth. This study also shows how committed individuals can work to engage empower low-income urban youth who ire disengaged from school. and Extensive interviews and observations with Latina/Latino and Black Youth demonstrate how the intervention program mediates against social and academic failure. Using grounded theory, this article explores four student-identified dimensions that impact his/her (re)engagement with school: (a) the importance of space that promotes peer relations, (b) incentive structures within programs. (c) the need for social networks, and (d) youth advocacy as a mechanism for institutional accountability. Implications for combating truancy, reducing dropout, and promoting student engagement are discussed.</t>
  </si>
  <si>
    <t xml:space="preserve">[Rodriguez, Louie F.] Florida Int Univ, Educ Leadership &amp; Policy Studies, Miami, FL 33199 USA; [Conchas, Gilberto Q.] Univ Calif Irvine, Irvine, CA USA</t>
  </si>
  <si>
    <t xml:space="preserve">State University System of Florida; Florida International University; University of California System; University of California Irvine</t>
  </si>
  <si>
    <t xml:space="preserve">Rodríguez, LF (corresponding author), Florida Int Univ, Educ Leadership &amp; Policy Studies, Miami, FL 33199 USA.</t>
  </si>
  <si>
    <t xml:space="preserve">0013-1245</t>
  </si>
  <si>
    <t xml:space="preserve">1552-3535</t>
  </si>
  <si>
    <t xml:space="preserve">EDUC URBAN SOC</t>
  </si>
  <si>
    <t xml:space="preserve">Educ. Urban Soc.</t>
  </si>
  <si>
    <t xml:space="preserve">10.1177/0013124508325681</t>
  </si>
  <si>
    <t xml:space="preserve">388IN</t>
  </si>
  <si>
    <t xml:space="preserve">WOS:000262013600003</t>
  </si>
  <si>
    <t xml:space="preserve">McMurtry, T</t>
  </si>
  <si>
    <t xml:space="preserve">McMurtry, Teaira</t>
  </si>
  <si>
    <t xml:space="preserve">Changing the course of the stream: A retrospective analysis of artful language learning opportunities</t>
  </si>
  <si>
    <t xml:space="preserve">adult literacies; literary theory; literature study; qualitative methods</t>
  </si>
  <si>
    <t xml:space="preserve">AMERICAN; BLACKNESS; STUDENTS; SCHOOL</t>
  </si>
  <si>
    <t xml:space="preserve">Historically, language instruction involving Black Language (BL) assumes a goal of eradication, particularly in school-sanctioned literacy practices. Language arts education for Black students must be liberatory, that is, antiracist and artful. The opportunities for English Language Arts (ELA) teachers to create, augment, and change the course of traditional ELA methods are abundant. In this article, the author takes up inquiry as a stance to provide a retrospective analysis of the implementation of two Artful Language Learning Opportunities (ALLOs) from an uncritical code-switching unit plan designed for 11th-grade students in 2011, and to offer ways that the ALLOs were (and could be) modified to center the dynamism that BL and thus disrupt White linguistic hegemony. This study's implications highlight the need to shift language instruction toward exploring critical concepts, embracing cultural pride, and incorporating equitable frameworks to empower students and transform teaching practices. By prioritizing the study of BL, educators can create inclusive learning environments that recognize and celebrate linguistic diversity, and, in doing so, understand that mastery in standardized English(es) is an inevitable outcome.</t>
  </si>
  <si>
    <t xml:space="preserve">[McMurtry, Teaira] Univ Alabama Birmingham, Birmingham, AL 35294 USA</t>
  </si>
  <si>
    <t xml:space="preserve">University of Alabama System; University of Alabama Birmingham</t>
  </si>
  <si>
    <t xml:space="preserve">McMurtry, T (corresponding author), Univ Alabama Birmingham, Birmingham, AL 35294 USA.</t>
  </si>
  <si>
    <t xml:space="preserve">mcmurtry@uab.edu</t>
  </si>
  <si>
    <t xml:space="preserve">McMurtry, Teaira/0000-0001-9724-4279</t>
  </si>
  <si>
    <t xml:space="preserve">2023 JUL 22</t>
  </si>
  <si>
    <t xml:space="preserve">10.1002/jaal.1301</t>
  </si>
  <si>
    <t xml:space="preserve">M6SY4</t>
  </si>
  <si>
    <t xml:space="preserve">WOS:001031507300001</t>
  </si>
  <si>
    <t xml:space="preserve">Whitney, EH</t>
  </si>
  <si>
    <t xml:space="preserve">Whitney, Erin Hope</t>
  </si>
  <si>
    <t xml:space="preserve">Reenvisioning Writing Pedagogy and Learning Disabilities Through a Black Girls' Literacies Framework</t>
  </si>
  <si>
    <t xml:space="preserve">Gender; race; class; sexual orientation; Writing; Struggling learners; Identity; Multicultural literature; Action research; teacher research &lt; Research methodology; Qualitative &lt; Research methodology; Instructional strategies; teaching strategies &lt; Strategies methods and materials; Writing strategies &lt; Strategies methods and materials; Instructional intervention &lt; Struggling learners; Self-perception; self-concept &lt; Struggling learners; Critical pedagogy &lt; Theoretical perspectives; Feminist &lt; Theoretical perspectives; Sociocultural &lt; Theoretical perspectives; Purpose &lt; Writing; Writing process &lt; Writing; 3-Early adolescence; 4-Adolescence</t>
  </si>
  <si>
    <t xml:space="preserve">Much of the special education research on writing has focused on skill acquisition and remediation. However, a significant problem with this approach is that it does not account for the sociocultural nature of writing or the importance of culturally sustaining pedagogies in writing instruction. In this article, the author uses practitioner research to examine the ways that Raquel (pseudonym), a seventh-grade black girl identified as having a learning disability, enacted her identity as a writer when components of the Black Girls' Literacies framework were integrated into her writing instruction and how this agentive identity offered a counternarrative to the institutional identity ascribed to her as a student with a learning disability. Findings suggest that by integrating the Black Girls' Literacies framework into language arts instruction, students such as Raquel might be empowered to identify as writers and use writing to critique society and envision a more just and equitable world.</t>
  </si>
  <si>
    <t xml:space="preserve">[Whitney, Erin Hope] Calif State Univ Chico, Coll Commun &amp; Educ, Chico, CA 95929 USA</t>
  </si>
  <si>
    <t xml:space="preserve">California State University System; California State University Chico</t>
  </si>
  <si>
    <t xml:space="preserve">Whitney, EH (corresponding author), Calif State Univ Chico, Coll Commun &amp; Educ, Chico, CA 95929 USA.</t>
  </si>
  <si>
    <t xml:space="preserve">ewhitney@csuchico.edu</t>
  </si>
  <si>
    <t xml:space="preserve">MAY-JUN</t>
  </si>
  <si>
    <t xml:space="preserve">10.1002/jaal.934</t>
  </si>
  <si>
    <t xml:space="preserve">HU7AR</t>
  </si>
  <si>
    <t xml:space="preserve">WOS:000465434000006</t>
  </si>
  <si>
    <t xml:space="preserve">Watkins, CS; Cason, X; Greenwald, AD; Dunston, YL; Vo, QC</t>
  </si>
  <si>
    <t xml:space="preserve">Watkins, Charity S.; Cason, Xavier; Greenwald, Alec David; Dunston, Yolanda L.; Vo, Quynh-Chi</t>
  </si>
  <si>
    <t xml:space="preserve">Applying an Ecological Systems Framework: How an Historically Black University, a Predominately White Institution, and a Public School System Created a Collaborative Undergraduate Research Experience</t>
  </si>
  <si>
    <t xml:space="preserve">CHILDREN &amp; SCHOOLS</t>
  </si>
  <si>
    <t xml:space="preserve">community schools; ecological systems; equity; historically Black colleges and universities; predominantly White institutions; university-assisted community schools</t>
  </si>
  <si>
    <t xml:space="preserve">Guided by the National Association of Social Workers' Code of Ethics and measures of competence provided by the Council on Social Work Education, the social work field serves as a model for strategies that promote collaboration across difference, strengths-based advocacy with communities, and education through engagement. These values and perspectives are relevant beyond social work, as they are applied in various disciplines and settings including educational systems. In academic environments, social workers and educators work together to facilitate the development of knowledge, attitudes, skills, and interactions that are individualized, empowering, equitable, strengths-focused, and culturally responsive among all individuals serving children in the school setting, including volunteers from the surrounding community. Using an ecological systems framework to explore the bidirectional relationships between individual student experiences, peer interactions, university-community connections, and collaboration with a local public school district, this article identifies how an interinstitutional student-engaged research partnership between a historically Black university, a predominately White institution, and a local school district models the power of a diverse and equitable collaboration with each subsystem positively contributing to the realization of social work values and ethics. Implications for public school students, staff, and surrounding communities are discussed.</t>
  </si>
  <si>
    <t xml:space="preserve">[Watkins, Charity S.] North Carolina Cent Univ, Dept Social Work, 1801 Fayetteville St,Miller Morgan Bldg,201D, Durham, NC 27707 USA; [Cason, Xavier] Durham Publ Sch Fdn, Community Sch, Durham, NC USA; [Greenwald, Alec David] Duke Univ, Acad Advising Ctr, Strateg &amp; Special Initiat, Durham, NC USA; [Greenwald, Alec David] Duke Univ, Acad Advising Ctr, Acad Affairs, Durham, NC USA; [Dunston, Yolanda L.] North Carolina Cent Univ, Dept Curriculum &amp; Instruct, Durham, NC USA; [Vo, Quynh-Chi] CarGurus, Cambridge, MA USA</t>
  </si>
  <si>
    <t xml:space="preserve">University of North Carolina; North Carolina Central University; Duke University; Duke University; University of North Carolina; North Carolina Central University</t>
  </si>
  <si>
    <t xml:space="preserve">Watkins, CS (corresponding author), North Carolina Cent Univ, Dept Social Work, 1801 Fayetteville St,Miller Morgan Bldg,201D, Durham, NC 27707 USA.</t>
  </si>
  <si>
    <t xml:space="preserve">cwatkins33@nccu.edu</t>
  </si>
  <si>
    <t xml:space="preserve">OXFORD UNIV PRESS</t>
  </si>
  <si>
    <t xml:space="preserve">OXFORD</t>
  </si>
  <si>
    <t xml:space="preserve">GREAT CLARENDON ST, OXFORD OX2 6DP, ENGLAND</t>
  </si>
  <si>
    <t xml:space="preserve">1532-8759</t>
  </si>
  <si>
    <t xml:space="preserve">1545-682X</t>
  </si>
  <si>
    <t xml:space="preserve">CHILD SCH</t>
  </si>
  <si>
    <t xml:space="preserve">Child. Sch.</t>
  </si>
  <si>
    <t xml:space="preserve">DEC 14</t>
  </si>
  <si>
    <t xml:space="preserve">10.1093/cs/cdac027</t>
  </si>
  <si>
    <t xml:space="preserve">NOV 2022</t>
  </si>
  <si>
    <t xml:space="preserve">6Z9MG</t>
  </si>
  <si>
    <t xml:space="preserve">WOS:000891992000001</t>
  </si>
  <si>
    <t xml:space="preserve">Jordan, DH; Wilson, CM</t>
  </si>
  <si>
    <t xml:space="preserve">Jordan, Diedria H.; Wilson, Camille M.</t>
  </si>
  <si>
    <t xml:space="preserve">Supporting African American Student Success Through Prophetic Activism: New Possibilities for Public School-Church Partnerships</t>
  </si>
  <si>
    <t xml:space="preserve">race; identity; achievement gap; social; academic achievement; urban education; African American students; urban education; cultural; responsiveness; social</t>
  </si>
  <si>
    <t xml:space="preserve">CRITICAL RACE THEORY; URBAN-SCHOOLS; ACHIEVEMENT; MOTIVATION</t>
  </si>
  <si>
    <t xml:space="preserve">This article describes how African American students' success can be improved via the increased support of Black churches and their partnerships with public schools. Findings and implications from a comparative case study of two North Carolina churches that strive to educationally assist African American public school students are detailed. Both churches have outreach programs in local schools, and their activities indicate the value of faith-based partnerships embodying prophetic activism that benefits broader communities and empowers African Americans overall. We draw upon the study's findings to recommend partnership strategies for church and public educational leaders.</t>
  </si>
  <si>
    <t xml:space="preserve">[Jordan, Diedria H.] North Carolina Publ Sch, Greensboro, NC USA; [Wilson, Camille M.] Univ Michigan, Ann Arbor, MI 48109 USA</t>
  </si>
  <si>
    <t xml:space="preserve">University of Michigan System; University of Michigan</t>
  </si>
  <si>
    <t xml:space="preserve">Wilson, CM (corresponding author), Univ Michigan, Educ Studies, Ann Arbor, MI 48109 USA.</t>
  </si>
  <si>
    <t xml:space="preserve">camillew@umich.edu</t>
  </si>
  <si>
    <t xml:space="preserve">Wilson, Camille/AAW-9746-2020</t>
  </si>
  <si>
    <t xml:space="preserve">Wilson, Camille/0000-0003-2897-5427</t>
  </si>
  <si>
    <t xml:space="preserve">CORWIN PRESS INC A SAGE PUBLICATIONS CO</t>
  </si>
  <si>
    <t xml:space="preserve">10.1177/0042085914566098</t>
  </si>
  <si>
    <t xml:space="preserve">EE6GR</t>
  </si>
  <si>
    <t xml:space="preserve">WOS:000389708000004</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10.1177/0042085918805802</t>
  </si>
  <si>
    <t xml:space="preserve">3I9PY</t>
  </si>
  <si>
    <t xml:space="preserve">WOS:000833040700001</t>
  </si>
  <si>
    <t xml:space="preserve">Maisela, T; Ross, E</t>
  </si>
  <si>
    <t xml:space="preserve">Maisela, Thato; Ross, Eleanor</t>
  </si>
  <si>
    <t xml:space="preserve">The Experiences of Motherhood among Black Underaraauate Students at a South African University: Reconciling Competing Roles</t>
  </si>
  <si>
    <t xml:space="preserve">SOUTH AFRICAN REVIEW OF SOCIOLOGY</t>
  </si>
  <si>
    <t xml:space="preserve">student mothers; university; gender; role conflict; ethics of care; South Africa</t>
  </si>
  <si>
    <t xml:space="preserve">WOMEN; CARE; MEN</t>
  </si>
  <si>
    <t xml:space="preserve">While South African educational policy gives all persons the right to attend educational institutions irrespective of pregnancy or maternal status, it can be demanding to be both a student and a mother and to reconcile competing conceptions of what it means to be a good student and a good mother -particularly within African culture. The research adopted a feminist ethics of care perspective and gender role theory to explore the challenges that university-level mothers experience and the strategies they adopt to cope with their situations. The study was located within a qualitative research paradigm and involved semi-structured interviews with a purposive sample of 14 female undergraduate university students. Key findings were that the student mothers experienced financial, social and emotional challenges, but were able to cope with the support of family and friends. These findings have implications for the support and empowerment of student mothers to enable them to reconcile competing roles of student and mother.</t>
  </si>
  <si>
    <t xml:space="preserve">[Maisela, Thato] Univ Witwatersrand, Johannesburg, South Africa; [Ross, Eleanor] Univ Johannesburg, Johannesburg, South Africa</t>
  </si>
  <si>
    <t xml:space="preserve">University of Witwatersrand; University of Johannesburg</t>
  </si>
  <si>
    <t xml:space="preserve">Ross, E (corresponding author), Univ Johannesburg, Johannesburg, South Africa.</t>
  </si>
  <si>
    <t xml:space="preserve">eross@uj.ac.za</t>
  </si>
  <si>
    <t xml:space="preserve">Ross, Eleanor/0000-0003-4325-1283</t>
  </si>
  <si>
    <t xml:space="preserve">2152-8586</t>
  </si>
  <si>
    <t xml:space="preserve">2072-1978</t>
  </si>
  <si>
    <t xml:space="preserve">S AFR REV SOCIOL</t>
  </si>
  <si>
    <t xml:space="preserve">S. Afr. Rev. Sociol.</t>
  </si>
  <si>
    <t xml:space="preserve">10.1080/21528586.2018.1507835</t>
  </si>
  <si>
    <t xml:space="preserve">Sociology</t>
  </si>
  <si>
    <t xml:space="preserve">HG9TU</t>
  </si>
  <si>
    <t xml:space="preserve">WOS:000455353900003</t>
  </si>
  <si>
    <t xml:space="preserve">Valoyes-Chávez, L; Montecino, A; Guzmán, P</t>
  </si>
  <si>
    <t xml:space="preserve">Valoyes-Chavez, Luz; Montecino, Alex; Guzman, Paloma</t>
  </si>
  <si>
    <t xml:space="preserve">Global mobility and processes of racialisation: the case of immigrant adults in mathematics education</t>
  </si>
  <si>
    <t xml:space="preserve">RESEARCH IN MATHEMATICS EDUCATION</t>
  </si>
  <si>
    <t xml:space="preserve">Adult mathematics education; immigration; racialisation</t>
  </si>
  <si>
    <t xml:space="preserve">RACE</t>
  </si>
  <si>
    <t xml:space="preserve">In this paper, we attend to increasing calls to analyse how difference on the basis of race is fabricated in mathematics education within the context of transnational mobility. Racialisation is a ubiquitous phenomenon closely related to globalisation which contributes to how the ideal global citizen is being viewed. It occurrs via a wide range of mechanisms, practices, and artefacts. Assuming these elements, we examine the process of racialisation in a Chilean school for adults attended by Black Haitian immigrants. Our analysis reveals the existence of a differential system of school mathematics implemented for Black students that functions as a racialising assemblage which dehumanises this student population. Rather than an empowering tool to access the labour market and secure economic stability, mathematics education may contribute to relegate immigrants to second class citizenship in their host countries.</t>
  </si>
  <si>
    <t xml:space="preserve">[Valoyes-Chavez, Luz] Univ Catolica Temuco, Fac Educ, Temuco, Chile; [Guzman, Paloma] Univ Catolica Silva Henriquez, Santiago, Chile</t>
  </si>
  <si>
    <t xml:space="preserve">Universidad Catolica de Temuco; Universidad Catolica Silva Henriquez</t>
  </si>
  <si>
    <t xml:space="preserve">Valoyes-Chávez, L (corresponding author), Univ Catolica Temuco, Fac Educ, Temuco, Chile.</t>
  </si>
  <si>
    <t xml:space="preserve">lvaloyes@uct.cl</t>
  </si>
  <si>
    <t xml:space="preserve">Montecino, Alex/0000-0002-2412-8290; Valoyes-Chavez, Luz/0000-0001-6763-2094</t>
  </si>
  <si>
    <t xml:space="preserve">1479-4802</t>
  </si>
  <si>
    <t xml:space="preserve">1754-0178</t>
  </si>
  <si>
    <t xml:space="preserve">RES MATH EDUCAT</t>
  </si>
  <si>
    <t xml:space="preserve">Res. Math. Educ.</t>
  </si>
  <si>
    <t xml:space="preserve">SEP 2</t>
  </si>
  <si>
    <t xml:space="preserve">10.1080/14794802.2021.1993979</t>
  </si>
  <si>
    <t xml:space="preserve">DEC 2021</t>
  </si>
  <si>
    <t xml:space="preserve">YW8VW</t>
  </si>
  <si>
    <t xml:space="preserve">WOS:000731247900001</t>
  </si>
  <si>
    <t xml:space="preserve">Kelly, LL</t>
  </si>
  <si>
    <t xml:space="preserve">Kelly, Lauren Leigh</t>
  </si>
  <si>
    <t xml:space="preserve">You Don't Have to Claim Her: Reconstructing Black Femininity Through Critical Hip-Hop Literacy</t>
  </si>
  <si>
    <t xml:space="preserve">Critical analysis; New literacies; Popular culture; Specific media (hypertext; Internet; film; music; etc; ); Action research; teacher research; Case study; Qualitative; Discussion strategies; Self-perception; self-concept; Critical literacy; Feminist; Gender issues; sexual orientation; Transformative; 4-Adolescence; 5-College; university students</t>
  </si>
  <si>
    <t xml:space="preserve">CRITICAL PEDAGOGY; CULTURE</t>
  </si>
  <si>
    <t xml:space="preserve">This article explores the ways in which females who identify with hip-hop often develop and construct their identities in relation to media representations of blackness and femininity in hip-hop music and culture. In order for educators to support female students in constructing identities of empowerment and agency, they should be willing and able to engage with hip-hop texts in the classroom. The use of critical hip-hop literacies can create spaces for discussions of power and identity that provide young people with culturally relevant tools for disrupting a system that maintains the silence and marginalization of young black girls.</t>
  </si>
  <si>
    <t xml:space="preserve">[Kelly, Lauren Leigh] Columbia Univ, Teachers Coll, English Educ Dept, New York, NY 10027 USA</t>
  </si>
  <si>
    <t xml:space="preserve">Columbia University Teachers College; Columbia University</t>
  </si>
  <si>
    <t xml:space="preserve">Kelly, LL (corresponding author), Columbia Univ, Teachers Coll, English Educ Dept, New York, NY 10027 USA.</t>
  </si>
  <si>
    <t xml:space="preserve">laurenleighkelly@gmail.com</t>
  </si>
  <si>
    <t xml:space="preserve">Kelly, Lauren/0000-0002-9002-1360</t>
  </si>
  <si>
    <t xml:space="preserve">MAR-APR</t>
  </si>
  <si>
    <t xml:space="preserve">10.1002/jaal.471</t>
  </si>
  <si>
    <t xml:space="preserve">DG7SY</t>
  </si>
  <si>
    <t xml:space="preserve">WOS:000372285200007</t>
  </si>
  <si>
    <t xml:space="preserve">Leigh, EW; Pak, K; Phuong, J</t>
  </si>
  <si>
    <t xml:space="preserve">Leigh, Elaine W.; Pak, Katie; Phuong, Jennifer</t>
  </si>
  <si>
    <t xml:space="preserve">Defining Ourselves: Exploring Our Leader and Activist Identities as Asian American Women Doctoral Students</t>
  </si>
  <si>
    <t xml:space="preserve">leadership; activism; Asian American; graduate education; intersectionality</t>
  </si>
  <si>
    <t xml:space="preserve">IMPLICIT LEADERSHIP; COLLABORATIVE AUTOETHNOGRAPHY; EDUCATIONAL-LEADERSHIP; IMMIGRANT WOMEN; BLACK; INTERSECTIONALITY; EXPERIENCES; RACE; STEREOTYPES; EMPOWERMENT</t>
  </si>
  <si>
    <t xml:space="preserve">Student leadership and activism on college campuses has received more widespread attention in recent years, with attention to how student identities inform these organizing efforts. But, how students make sense of their leadership and activism practices is less understood, particularly in graduate student contexts and for different marginalized identities. Through collaborative autoethnography, the authors focus on how being Asian American women has shaped our leadership development and activist stances as doctoral students. Our findings demonstrate that in our efforts to create change as Asian American women, our engagement can only be understood through nonlinear and fluid processes for leadership and activism development, the role of institutional contexts, and the centering of racial and gender identities. This study contributes to how leadership and activist identities develop in graduate school while also highlighting complexities within Asian American women's experiences.</t>
  </si>
  <si>
    <t xml:space="preserve">[Leigh, Elaine W.] Univ Penn, Grad Sch Educ, Higher Educ, Stiteler Hall,208 South 37th St, Philadelphia, PA 19104 USA; [Pak, Katie] Univ Penn, Grad Sch Educ, Teaching Learning &amp; Leadership, Philadelphia, PA 19104 USA; [Phuong, Jennifer] Univ Penn, Grad Sch Educ, Educ Linguist, Philadelphia, PA 19104 USA</t>
  </si>
  <si>
    <t xml:space="preserve">University of Pennsylvania; University of Pennsylvania; University of Pennsylvania</t>
  </si>
  <si>
    <t xml:space="preserve">Leigh, EW (corresponding author), Univ Penn, Grad Sch Educ, Higher Educ, Stiteler Hall,208 South 37th St, Philadelphia, PA 19104 USA.</t>
  </si>
  <si>
    <t xml:space="preserve">eleigh@gse.upenn.edu</t>
  </si>
  <si>
    <t xml:space="preserve">10.1037/dhe0000173</t>
  </si>
  <si>
    <t xml:space="preserve">SM0IP</t>
  </si>
  <si>
    <t xml:space="preserve">WOS:000657296800002</t>
  </si>
  <si>
    <t xml:space="preserve">Baldridge, BJ; Hill, ML; Davis, JE</t>
  </si>
  <si>
    <t xml:space="preserve">Baldridge, Bianca J.; Hill, Marc Lamont; Davis, James Earl</t>
  </si>
  <si>
    <t xml:space="preserve">New possibilities: (re)engaging Black male youth within community-based educational spaces</t>
  </si>
  <si>
    <t xml:space="preserve">Black male youth; community based educational spaces; race; gender</t>
  </si>
  <si>
    <t xml:space="preserve">ACADEMIC-PERFORMANCE; MALE-STUDENTS; SCHOOL; RACE; PROGRAM</t>
  </si>
  <si>
    <t xml:space="preserve">Despite the assertion that due to an Obama presidency America has become a post-racial society, Black males still face a unique social crisis. In this article, we hold that both race and gender continue to work in tandem to produce a certain set of social outcomes for young Black men in America despite this assertion. The educational, economic, and social mobility of young Black men is often limited due to structural constraints that are exacerbated by the intersectional dynamism of race, gender, and social class. As young Black men continue to experience social hardships, they are being pushed further and further away from traditional school contexts. Drawing from qualitative interviews with 24 young Black male participants from EmpowerYouth, a national community-based organization, this study highlights the importance of alternative sites of education and youth development for Black male youth. Findings from this study indicate that flexibility, applied educational and work experience, and positive healthy adult-youth relationships provided by EmpowerYouth, granted solace for young Black males who traversed through difficult circumstances within traditional school contexts. Our findings speak to the need to create new and relevant educational models that address the unique and complex circumstances of young Black men in America. Ultimately, as young Black males are often considered to be social burdens, this study shows how successful community-based programs like EmpowerYouth reframe young Black males as a valued segment of society that deserve support, care, and educational sites that are able to respond to their distinct academic and social needs.</t>
  </si>
  <si>
    <t xml:space="preserve">[Baldridge, Bianca J.; Hill, Marc Lamont] Columbia Univ, Teachers Coll, New York, NY 10027 USA; [Davis, James Earl] Temple Univ, Philadelphia, PA 19122 USA</t>
  </si>
  <si>
    <t xml:space="preserve">Columbia University; Columbia University Teachers College; Pennsylvania Commonwealth System of Higher Education (PCSHE); Temple University</t>
  </si>
  <si>
    <t xml:space="preserve">Baldridge, BJ (corresponding author), Columbia Univ, Teachers Coll, New York, NY 10027 USA.</t>
  </si>
  <si>
    <t xml:space="preserve">bjb2112@columbia.edu</t>
  </si>
  <si>
    <t xml:space="preserve">Davis, James Earl/0000-0003-4417-8989</t>
  </si>
  <si>
    <t xml:space="preserve">10.1080/13613324.2011.531984</t>
  </si>
  <si>
    <t xml:space="preserve">722CL</t>
  </si>
  <si>
    <t xml:space="preserve">WOS:000287408000009</t>
  </si>
  <si>
    <t xml:space="preserve">Toliver, SR</t>
  </si>
  <si>
    <t xml:space="preserve">Toliver, S. R.</t>
  </si>
  <si>
    <t xml:space="preserve">Unlocking the Cage: Empowering Literacy Representations in Netflix's Luke Cage Series</t>
  </si>
  <si>
    <t xml:space="preserve">Digital; media literacies; Gender; race; class; sexual orientation; Critical analysis &lt; Digital; media literacies; Popular culture &lt; Digital; media literacies; Specific media (hypertext; Internet; film; music; etc; )&lt; Digital; media literacies; Critical literacy &lt; Theoretical perspectives; Critical pedagogy &lt; Theoretical perspectives; Visual literacy &lt; Digital; media literacies; Qualitative &lt; Research methodology; 4-Adolescence; 5-College; university students</t>
  </si>
  <si>
    <t xml:space="preserve">AFRICAN-AMERICAN MALES; BLACK-MALE; BOYS</t>
  </si>
  <si>
    <t xml:space="preserve">Popular culture aids in the conditioning of U.S. society, assisting in the determination of who is esteemed as literate and who is disgraced with illiteracy. Unfortunately, pop culture depictions of black male literacy often reify the stereotype that black males are less literate than their peers. Although a real issue presents itself in the opportunity gap that exists between black males and other racial groups, however, focusing on the negative fails to complicate the narrative. The purpose of this article is to confound monolithic representations by acknowledging positive, nuanced, and complex black male literacy practices. The author uses critical rhetorical analysis and positioning theory to highlight Netflix's Luke Cage series as a site where empowering literacy practices prevail. For educators, the author suggests using a critical rhetorical analysis of popular culture to examine and question content that presents static representations of black male literacy.</t>
  </si>
  <si>
    <t xml:space="preserve">[Toliver, S. R.] Univ Georgia, Athens, GA 30602 USA</t>
  </si>
  <si>
    <t xml:space="preserve">University System of Georgia; University of Georgia</t>
  </si>
  <si>
    <t xml:space="preserve">Toliver, SR (corresponding author), Univ Georgia, Athens, GA 30602 USA.</t>
  </si>
  <si>
    <t xml:space="preserve">srtoliver@uga.edu</t>
  </si>
  <si>
    <t xml:space="preserve">Toliver, Stephanie/AAI-5501-2021; Toliver, Stephanie/AAA-9290-2022</t>
  </si>
  <si>
    <t xml:space="preserve">Toliver, Stephanie/0000-0003-3397-252X;</t>
  </si>
  <si>
    <t xml:space="preserve">10.1002/jaal.721</t>
  </si>
  <si>
    <t xml:space="preserve">GD9CJ</t>
  </si>
  <si>
    <t xml:space="preserve">WOS:000430810300004</t>
  </si>
  <si>
    <t xml:space="preserve">Morton, TR; Parsons, EC</t>
  </si>
  <si>
    <t xml:space="preserve">Morton, Terrell R.; Parsons, Eileen C.</t>
  </si>
  <si>
    <t xml:space="preserve">#BlackGirlMagic: The identity conceptualization of Black women in undergraduate STEM education</t>
  </si>
  <si>
    <t xml:space="preserve">SCIENCE EDUCATION</t>
  </si>
  <si>
    <t xml:space="preserve">Black women; identity expression; intersectionality; racial identity; STEM identity</t>
  </si>
  <si>
    <t xml:space="preserve">PREDOMINANTLY WHITE COLLEGES; RACIAL IDENTITY; SCIENCE IDENTITY; UNDERREPRESENTED STUDENTS; GENDER-ROLE; EXPERIENCES; SCHOOL; COLOR; GIRLS; RACE</t>
  </si>
  <si>
    <t xml:space="preserve">Much of the research in science education that explores the influence of a racial and gendered identity on science, technology, engineering, and mathematics (STEM) engagement for Black women situate their identities primarily as responses to the oppression and struggles they face in STEM. In this study, we use Phenomenological Variant Ecological Systems Theory as a strengths-based approach to investigate 10 undergraduate Black women's perceptions of race and gender on their STEM identity development and engagement. The qualitative analysis of interview and journal data revealed these women enter STEM experiences cognizant of their race and gender identities, naming them in isolation and intersectionally as a potential risk or as being protective, positive, and empowering for their STEM engagement. These findings illuminate the importance of Black women self-authoring their identities in STEM contexts, both in naming what is salient and defining what those names mean, and have implications for STEM retention and matriculation efforts.</t>
  </si>
  <si>
    <t xml:space="preserve">[Morton, Terrell R.] Univ Missouri, Coll Educ, Learning Teaching &amp; Curriculum Dept, Columbia, MO 65211 USA; [Parsons, Eileen C.] Univ N Carolina, Sch Educ, Sci Educ, Chapel Hill, NC 27515 USA</t>
  </si>
  <si>
    <t xml:space="preserve">University of Missouri System; University of Missouri Columbia; University of North Carolina; University of North Carolina Chapel Hill</t>
  </si>
  <si>
    <t xml:space="preserve">Morton, TR (corresponding author), Univ Missouri, Coll Educ, Learning Teaching &amp; Curriculum Dept, Columbia, MO 65211 USA.</t>
  </si>
  <si>
    <t xml:space="preserve">Morton, Terrell/0000-0002-3822-0848</t>
  </si>
  <si>
    <t xml:space="preserve">National Science Foundation [143681]; Division Of Human Resource Development; Direct For Education and Human Resources [1436381]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National Science Foundation, Grant/Award Number: 143681</t>
  </si>
  <si>
    <t xml:space="preserve">0036-8326</t>
  </si>
  <si>
    <t xml:space="preserve">1098-237X</t>
  </si>
  <si>
    <t xml:space="preserve">SCI EDUC</t>
  </si>
  <si>
    <t xml:space="preserve">Sci. Educ.</t>
  </si>
  <si>
    <t xml:space="preserve">10.1002/sce.21477</t>
  </si>
  <si>
    <t xml:space="preserve">GZ5XO</t>
  </si>
  <si>
    <t xml:space="preserve">WOS:000449504100009</t>
  </si>
  <si>
    <t xml:space="preserve">Johnson, L; Campbell-Stephens, R</t>
  </si>
  <si>
    <t xml:space="preserve">Johnson, Lauri; Campbell-Stephens, Rosemary</t>
  </si>
  <si>
    <t xml:space="preserve">Investing in Diversity in London Schools: Leadership Preparation for Black and Global Majority Educators</t>
  </si>
  <si>
    <t xml:space="preserve">Black leadership in Britain; leadership preparation; color conscious leadership; urban education</t>
  </si>
  <si>
    <t xml:space="preserve">EDUCATIONAL-LEADERSHIP; SUPPLEMENTARY SCHOOLS; URBAN SCHOOL; TEACHERS; IMPACT</t>
  </si>
  <si>
    <t xml:space="preserve">This article traces the historical roots, describes the philosophy and curriculum, and analyzes the approach to leadership in Investing in Diversity, a 1-year Black-led leadership development course in the London schools. An exploratory qualitative case study approach was used to collect historical and empirical data about the program over a 2-year period (2008-2010). Findings from selected survey data indicated that the leadership course enhanced self-confidence, provided role models, and was perceived as empowering by both participants and instructors. Interviews with four Black and Global Majority senior school leaders who are instructors in the program (including the program developer) characterize their leadership approach as collaborative and community-centered, with high expectations for students and a responsibility to give back to their respective communities. Although little research has been conducted on the leadership perspectives of Black school leaders in Britain, data from Investing in Diversity resonated with themes in the extant research on African American leadership perspectives.</t>
  </si>
  <si>
    <t xml:space="preserve">[Johnson, Lauri] Boston Coll, Dept Educ Leadership &amp; Higher Educ, Chestnut Hill, MA 02467 USA; [Campbell-Stephens, Rosemary] Univ London, Inst Educ, London Ctr Leadership Learning, London WC1N 1AZ, England</t>
  </si>
  <si>
    <t xml:space="preserve">Boston College; University of London; University College London; UCL Institute of Education</t>
  </si>
  <si>
    <t xml:space="preserve">Johnson, L (corresponding author), Boston Coll, Dept Educ Leadership &amp; Higher Educ, 205C Campion Hall, Chestnut Hill, MA 02467 USA.</t>
  </si>
  <si>
    <t xml:space="preserve">lauri.johnson@bc.edu</t>
  </si>
  <si>
    <t xml:space="preserve">Johnson, Lauri/0000-0002-4497-2376</t>
  </si>
  <si>
    <t xml:space="preserve">10.1177/0042085910384353</t>
  </si>
  <si>
    <t xml:space="preserve">736KU</t>
  </si>
  <si>
    <t xml:space="preserve">WOS:000288494400005</t>
  </si>
  <si>
    <t xml:space="preserve">Randolph, AW; Robinson, DV</t>
  </si>
  <si>
    <t xml:space="preserve">Randolph, Adah Ward; Robinson, Dwan V.</t>
  </si>
  <si>
    <t xml:space="preserve">De Facto Desegregation in the Urban North: Voices of African American Teachers and Principals on Employment, Students, and Community in Columbus, Ohio, 1940 to 1980</t>
  </si>
  <si>
    <t xml:space="preserve">desegregation; African American educators; urban education; school and community</t>
  </si>
  <si>
    <t xml:space="preserve">EDUCATION; LEADERSHIP; SCHOOL; IMPACT; WOMEN</t>
  </si>
  <si>
    <t xml:space="preserve">This research explores the historical development of African American teacher and principal hiring and placement in Columbus, Ohio, from 1940 to 1980. In 1909, the Columbus Board of Education established Champion Avenue School creating a de facto segregated school to educate the majority of African American children and to employ Black educators. Over the next 50 years, Columbus created a de facto system of education where Black educators were hired and placed exclusively. This research illuminates how an unintended detriment such as de facto segregation actually developed Black leadership, and strengthened and empowered the community before and after Brown.</t>
  </si>
  <si>
    <t xml:space="preserve">[Randolph, Adah Ward] Ohio Univ, Educ Res &amp; Evaluat, Patton Coll Educ, Athens, OH 45701 USA; [Robinson, Dwan V.] Ohio Univ, Educ Leadership, Patton Coll Educ, Athens, OH 45701 USA</t>
  </si>
  <si>
    <t xml:space="preserve">University System of Ohio; Ohio University; University System of Ohio; Ohio University</t>
  </si>
  <si>
    <t xml:space="preserve">Randolph, AW (corresponding author), Ohio Univ, EDRE, Dept Educ Studies, Patton Coll Educ, 302S McCracken Hall, Athens, OH 45701 USA.</t>
  </si>
  <si>
    <t xml:space="preserve">wardrand@ohio.edu</t>
  </si>
  <si>
    <t xml:space="preserve">10.1177/0042085917697204</t>
  </si>
  <si>
    <t xml:space="preserve">JA0BB</t>
  </si>
  <si>
    <t xml:space="preserve">WOS:000487472500001</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NOV 2</t>
  </si>
  <si>
    <t xml:space="preserve">10.1080/13613324.2017.1395328</t>
  </si>
  <si>
    <t xml:space="preserve">IU9BD</t>
  </si>
  <si>
    <t xml:space="preserve">WOS:000483875100003</t>
  </si>
  <si>
    <t xml:space="preserve">Forsyth, J; Carter, RT</t>
  </si>
  <si>
    <t xml:space="preserve">Forsyth, Jessica; Carter, Robert T.</t>
  </si>
  <si>
    <t xml:space="preserve">The Relationship Between Racial Identity Status Attitudes, Racism-Related Coping, and Mental Health Among Black Americans</t>
  </si>
  <si>
    <t xml:space="preserve">racism-related coping; racial identity statuses; mental health</t>
  </si>
  <si>
    <t xml:space="preserve">RACE-RELATED STRESS; PSYCHOLOGICAL DISTRESS; AFRICAN-AMERICANS; PERCEIVED DISCRIMINATION; COLLEGE-STUDENTS; CLUSTER-ANALYSIS; SELF-ESTEEM; STRATEGIES; RESPONSES; WOMEN</t>
  </si>
  <si>
    <t xml:space="preserve">To date, few studies have examined how different strategies for coping with racism affect the mental health of Black Americans, and none have explored how racial identity status attitudes and racism-related coping affect mental health. This study sought to examine the relationship between racial identity status attitudes, the specific strategies used by Black Americans to cope with racism, and mental health outcomes. Participants were 233 Black adults, and cluster analysis identified four cluster groups that differed significantly with respect to the patterns of racial identity attitudes and racism-related coping strategies employed. Although the groups did not differ significantly in well-being, the group with predominantly high Internalization status attitudes and that used primarily Empowered Resistance racism-related coping strategies had the least psychological symptoms. Implications for mental health and research are discussed.</t>
  </si>
  <si>
    <t xml:space="preserve">[Forsyth, Jessica; Carter, Robert T.] Columbia Univ, Teachers Coll, New York, NY 10027 USA</t>
  </si>
  <si>
    <t xml:space="preserve">Forsyth, J (corresponding author), NYU, Sch Med, Div Gen Internal Med, Ctr Healthful Behav Change, 550 1st Ave,VZ30 6th Floor,630F, New York, NY 10016 USA.</t>
  </si>
  <si>
    <t xml:space="preserve">jessica.forsyth@nyumc.org</t>
  </si>
  <si>
    <t xml:space="preserve">10.1037/a0027660</t>
  </si>
  <si>
    <t xml:space="preserve">930XV</t>
  </si>
  <si>
    <t xml:space="preserve">WOS:000303179000004</t>
  </si>
  <si>
    <t xml:space="preserve">Zulu, C</t>
  </si>
  <si>
    <t xml:space="preserve">Zulu, Constance</t>
  </si>
  <si>
    <t xml:space="preserve">Empowering first year (post-matric) students in basic research skills: a strategy for education for social justice</t>
  </si>
  <si>
    <t xml:space="preserve">SOUTH AFRICAN JOURNAL OF EDUCATION</t>
  </si>
  <si>
    <t xml:space="preserve">collaborative research experience; empowerment; learning-by-doing; post-matric students; social justice</t>
  </si>
  <si>
    <t xml:space="preserve">1ST-YEAR</t>
  </si>
  <si>
    <t xml:space="preserve">Post-matric students from under-resourced (historically disadvantaged) black high schools generally encounter difficulties in their academic work at university The study reported here was intended to empower first year (post-matric) students from these schools with basic research skills in a hid to counteract the effects of their high school under-preparedness. The context of an English and Academic skills module was used to offer a hands-on collaborative research skills experience based on John Dewey's concept of learning-by-doing. The students were an intact class of Human and Social Sciences first year students involved in a research endeavour based on student-generated topics. The research project was carried out in small groups during the second semester of the year. Qualitative data were collected by means of an open-ended questionnaire and a written report at the end of the year. Students reported that the collaborative research experience had a positive effect on their basic research, reading, writing, and critical thinking skills, and it empowered them to work in groups on a project. They had not been exposed to this experience at high school.</t>
  </si>
  <si>
    <t xml:space="preserve">North West Univ, Fac Educ, Dept Educ Management, Mafikeng, South Africa</t>
  </si>
  <si>
    <t xml:space="preserve">North West University - South Africa</t>
  </si>
  <si>
    <t xml:space="preserve">Zulu, C (corresponding author), North West Univ, Fac Educ, Dept Educ Management, Mafikeng Campus, Mafikeng, South Africa.</t>
  </si>
  <si>
    <t xml:space="preserve">connie.zulu@nwu.ac.za</t>
  </si>
  <si>
    <t xml:space="preserve">Zulu, Connie/0000-0002-9841-1670</t>
  </si>
  <si>
    <t xml:space="preserve">EDUCATION ASSOC SOUTH AFRICA</t>
  </si>
  <si>
    <t xml:space="preserve">SILVER LAKES</t>
  </si>
  <si>
    <t xml:space="preserve">SCIENCE AFRICA, PO BOX 11890, SILVER LAKES, 0054, SOUTH AFRICA</t>
  </si>
  <si>
    <t xml:space="preserve">0256-0100</t>
  </si>
  <si>
    <t xml:space="preserve">2076-3433</t>
  </si>
  <si>
    <t xml:space="preserve">S AFR J EDUC</t>
  </si>
  <si>
    <t xml:space="preserve">S. Afr. J. Educ.</t>
  </si>
  <si>
    <t xml:space="preserve">10.15700/saje.v31n3a546</t>
  </si>
  <si>
    <t xml:space="preserve">810BO</t>
  </si>
  <si>
    <t xml:space="preserve">Green Published, Green Submitted, gold</t>
  </si>
  <si>
    <t xml:space="preserve">WOS:000294100600014</t>
  </si>
  <si>
    <t xml:space="preserve">Harris, M</t>
  </si>
  <si>
    <t xml:space="preserve">Harris, Maureen</t>
  </si>
  <si>
    <t xml:space="preserve">Caregivers and classroom communication: Negotiating the discourse divide - a lesson learned</t>
  </si>
  <si>
    <t xml:space="preserve">PERSPECTIVES IN EDUCATION</t>
  </si>
  <si>
    <t xml:space="preserve">This article addresses an attempt to understand how post-basic nursing students experienced communication in a tertiary South African classroom. It deals with learning and identity formation in the light of the student-educator relationship and classroom discourse. The medium of instruction was English and a significant proportion of the students, all working women, spoke English as an additional language. A focus group of black African nursing students addressed the research question 'Are second language English students disadvantaged by the expressive mediums demanded by the course, namely reflective writing and oral discussion? 'Even though the intention was to empower students, limitations presented by the language of discourse became apparent. The broader South African political context constituted a filter for classroom relationships where social constraints still ruled the powerful norms of inclusion/exclusion. These were partly mitigated by small group discussions, seen as a forum for safety in expression. Although the research question appears to generate more questions than answers, it does conclude that educators from different cultural frameworks could improve cultural understanding by taking risks, suspending judgement, obtaining feedback, checking perceptions and active listening. Interrogating personal values and beliefs before entering the multicultural classroom should lead to clearer understanding of prospective educator influences on students.</t>
  </si>
  <si>
    <t xml:space="preserve">Durban Univ Technol, Durban, South Africa</t>
  </si>
  <si>
    <t xml:space="preserve">Durban University of Technology</t>
  </si>
  <si>
    <t xml:space="preserve">Harris, M (corresponding author), Durban Univ Technol, Durban, South Africa.</t>
  </si>
  <si>
    <t xml:space="preserve">PRETORIA</t>
  </si>
  <si>
    <t xml:space="preserve">UNIV PRETORIA, GROENKLOOF CAMPUS, FACULTY EDUCATION, PRETORIA 0002, SOUTH AFRICA</t>
  </si>
  <si>
    <t xml:space="preserve">0258-2236</t>
  </si>
  <si>
    <t xml:space="preserve">PERSPECT EDUC</t>
  </si>
  <si>
    <t xml:space="preserve">Perspect. Educ.</t>
  </si>
  <si>
    <t xml:space="preserve">148RW</t>
  </si>
  <si>
    <t xml:space="preserve">WOS:000245093300008</t>
  </si>
  <si>
    <t xml:space="preserve">Mashabela, E; Kheswa, JG</t>
  </si>
  <si>
    <t xml:space="preserve">Mashabela, Emanuel; Kheswa, Jabulani Gilford</t>
  </si>
  <si>
    <t xml:space="preserve">Exploring the impact of intimate partner violence on the women students living in cohabitation</t>
  </si>
  <si>
    <t xml:space="preserve">INDEPENDENT JOURNAL OF TEACHING AND LEARNING</t>
  </si>
  <si>
    <t xml:space="preserve">abuse; alcohol; culture; psychological distress; sex</t>
  </si>
  <si>
    <t xml:space="preserve">DATING VIOLENCE; COLLEGE-STUDENTS; FEMALE STUDENTS; SEXUAL ASSAULT; CONDOM-USE; UNIVERSITY; ALCOHOL; VICTIMIZATION; PREDICTORS; BEHAVIOR</t>
  </si>
  <si>
    <t xml:space="preserve">The aim of the study was to explore the impact of intimate partner violence on female students living in cohabitation in one South African tertiary institution. In a qualitative study comprised of 12 black isiXhosa-speaking female students, aged 19-24, from the University of Fort Hare (Alice Campus), a purposive sampling was followed. The study was underpinned by Emersson's social exchange theory. The participants gave their informed consent to be tape-recorded prior to conducting the focus group interviews, which lasted for almost an hour. Safeguarding their dignity, privacy and confidentiality was achieved by using pseudonyms. To ensure trustworthiness of the study, Lincoln and Guba's principles were followed, namely: confirmability, dependability, neutrality and transferability. The findings revealed that cohabiting female students are subjugated in terms of expressing their rights to negotiate safe sex and are physically abused when refusing to terminate pregnancies. Furthermore, an impaired sense of autonomy and deprivation to bond with their own biological children were reported. Based on the findings, the authors conclude that there should be empowerment programmes for gender equality at tertiary institutions and parental support for female students.</t>
  </si>
  <si>
    <t xml:space="preserve">[Mashabela, Emanuel; Kheswa, Jabulani Gilford] Univ Ft Hare, Alice, South Africa</t>
  </si>
  <si>
    <t xml:space="preserve">University of Fort Hare</t>
  </si>
  <si>
    <t xml:space="preserve">Mashabela, E (corresponding author), Univ Ft Hare, Alice, South Africa.</t>
  </si>
  <si>
    <t xml:space="preserve">National Research Foundation (NRF) of South Africa</t>
  </si>
  <si>
    <t xml:space="preserve">National Research Foundation (NRF) of South Africa(National Research Foundation - South Africa)</t>
  </si>
  <si>
    <t xml:space="preserve">This work is based on research supported by the National Research Foundation (NRF) of South Africa. The opinions expressed and the conclusions arrived at are those of the authors and are not necessarily to be attributed to the NRF.</t>
  </si>
  <si>
    <t xml:space="preserve">INDEPENDENT INST EDUCATION-IIE</t>
  </si>
  <si>
    <t xml:space="preserve">SANDTON</t>
  </si>
  <si>
    <t xml:space="preserve">ADVTECH HOUSE, INANDA GREENS, 54 WIERDA RD W, WIERDA VALLEY, SANDTON, 00000, SOUTH AFRICA</t>
  </si>
  <si>
    <t xml:space="preserve">1818-9687</t>
  </si>
  <si>
    <t xml:space="preserve">INDEP J TEACH LEARN</t>
  </si>
  <si>
    <t xml:space="preserve">Indep. J.Teach. Learn.</t>
  </si>
  <si>
    <t xml:space="preserve">OZ2XF</t>
  </si>
  <si>
    <t xml:space="preserve">WOS:000594794500004</t>
  </si>
  <si>
    <t xml:space="preserve">Haddix, M; Sealey-Ruiz, Y</t>
  </si>
  <si>
    <t xml:space="preserve">Haddix, Marcelle; Sealey-Ruiz, Yolanda</t>
  </si>
  <si>
    <t xml:space="preserve">Cultivating Digital and Popular Literacies as Empowering and Emancipatory Acts Among Urban Youth</t>
  </si>
  <si>
    <t xml:space="preserve">Digital; media literacies; Popular culture; To learners in which of the following categories does your work apply; Adolescence</t>
  </si>
  <si>
    <t xml:space="preserve">In this article, the authors discuss the potential for emancipatory pedagogies, which include practices like the use of digital tools and popular culture, to undo deficit constructions of Black and Latino males and their literacy practices. They discuss why such practices are not more readily available and visible in traditional urban school settings but how their use of digital tools and popular culture with urban Black and Latino males happens in alternative settings and outside official school contexts. The authors challenge the criminalization and policing of digital and popular literacies among Black and Latino males in urban school settings and reflect on the ways that they have witnessed emancipation and empowerment when these male students were not only allowed but free to engage in such practices.</t>
  </si>
  <si>
    <t xml:space="preserve">[Haddix, Marcelle] Syracuse Univ, New York, NY USA; [Sealey-Ruiz, Yolanda] Columbia Univ, Teachers Coll, New York, NY 10027 USA</t>
  </si>
  <si>
    <t xml:space="preserve">Syracuse University; Columbia University; Columbia University Teachers College</t>
  </si>
  <si>
    <t xml:space="preserve">Haddix, M (corresponding author), Syracuse Univ, New York, NY USA.</t>
  </si>
  <si>
    <t xml:space="preserve">mhaddix@syr.edu; sealeyruiz@tc.edu</t>
  </si>
  <si>
    <t xml:space="preserve">10.1002/JAAL.00126</t>
  </si>
  <si>
    <t xml:space="preserve">032OJ</t>
  </si>
  <si>
    <t xml:space="preserve">WOS:000310728300004</t>
  </si>
  <si>
    <t xml:space="preserve">Nunn, NM</t>
  </si>
  <si>
    <t xml:space="preserve">Nunn, Nia Michelle</t>
  </si>
  <si>
    <t xml:space="preserve">Super-Girl: strength and sadness in Black girlhood</t>
  </si>
  <si>
    <t xml:space="preserve">GENDER AND EDUCATION</t>
  </si>
  <si>
    <t xml:space="preserve">Critical race theory; Femininities; girls; race and ethnicities; curriculum</t>
  </si>
  <si>
    <t xml:space="preserve">IMPACT; WHITE; GENDER</t>
  </si>
  <si>
    <t xml:space="preserve">This paper complicates notions of Black girlhood by examining the dual experiences of gendered racism that result in both strength and sadness in Black girls' educational experiences. I highlight the need for a curriculum of liberation to combat historical and current social conditions negatively impacting school-aged Black girls, such as harsh disciplinary practices, low academic expectations, and sexual objectification. The Super-Girl phenomenon serves as a metaphor illustrating the balance and imbalance of multiple social constructs. Utilising constructivist grounded theory [Charmaz, K. 2006. Constructing Grounded Theory. London: Sage], the key concepts in the research derived directly from the voices of 18 school-aged girls (8-13) as well as my observations, interpretations, and related experiences. Data collection utilising observation notes, interviews, written responses, and activity products provided from monthly sessions over the course of two years, offer critical insight into some of the complexities of Black girlhood. The most striking common themes abstracted from their voices were concepts related to strength' and sadness' in their lives. Thematic narratives were found to be most relevant to (1) negative teacher-student relationships, as well as, (2) policed bodies and sexual objectification. This work offers specific recommendations for future girl empowerment programming, curriculum, and evidence-based intervention development that can aide in liberating Black girls.</t>
  </si>
  <si>
    <t xml:space="preserve">[Nunn, Nia Michelle] Ithaca Coll, Dept Educ, Ithaca, NY 14850 USA</t>
  </si>
  <si>
    <t xml:space="preserve">Nunn, NM (corresponding author), Ithaca Coll, Dept Educ, Ithaca, NY 14850 USA.</t>
  </si>
  <si>
    <t xml:space="preserve">nmakepeace@ithaca.edu</t>
  </si>
  <si>
    <t xml:space="preserve">0954-0253</t>
  </si>
  <si>
    <t xml:space="preserve">1360-0516</t>
  </si>
  <si>
    <t xml:space="preserve">GENDER EDUC</t>
  </si>
  <si>
    <t xml:space="preserve">Gend. Educ.</t>
  </si>
  <si>
    <t xml:space="preserve">10.1080/09540253.2016.1225013</t>
  </si>
  <si>
    <t xml:space="preserve">FT9NT</t>
  </si>
  <si>
    <t xml:space="preserve">WOS:000423479500007</t>
  </si>
  <si>
    <t xml:space="preserve">Levy, IP; Emdin, C; Adjapong, E</t>
  </si>
  <si>
    <t xml:space="preserve">Levy, Ian P.; Emdin, Christopher; Adjapong, Edmund</t>
  </si>
  <si>
    <t xml:space="preserve">Lyric writing as an emotion processing intervention for school counselors: Hip-Hop Spoken Word Therapy and Motivational Interviewing</t>
  </si>
  <si>
    <t xml:space="preserve">JOURNAL OF POETRY THERAPY</t>
  </si>
  <si>
    <t xml:space="preserve">Hip Hop Counseling; school counseling; Motivational Interviewing; lyric writing; Hip-Hop and Spoken Word Therapy</t>
  </si>
  <si>
    <t xml:space="preserve">DISTRESS TOLERANCE; SOCIAL-JUSTICE; RAP MUSIC; SELF; COMPETENCES; CULTURE; YOUTH; EMPOWERMENT; INHIBITION; DEPRESSION</t>
  </si>
  <si>
    <t xml:space="preserve">While scholarship suggests Black and Brown youth disproportionately experience stressors that can disrupt cognitive and emotional regulatory processes, the recognize the resilience and innovation that Black and Brown youth have demonstrated amidst exposure to systemic stressors. Given this reality, school counselors are responsible for adopting strategies that center Black and Brown youth's internal capacity to foster authentic, emotional, development. This paper describes a culturally responsive school counseling intervention that leverages evidence-based counseling theory and hip-hop cultural practices to aid student's internal social and emotional potential. Specifically, the amalgamation of Hip-Hop and Spoken Word Therapy and Motivational Interviewing offers school counselors a social and emotional learning framework designed to engage with the complex intersectionality and emotional experiences of Black and Brown youth. A conceptual framing is presented herein, followed by tangible strategies for school counselors, an illustrative case study, and implications for practice and future research.</t>
  </si>
  <si>
    <t xml:space="preserve">[Levy, Ian P.] Manhattan Coll, Dept Counseling &amp; Therapy, 4513 Manhattan Coll Pkwy, Bronx, NY 10471 USA; [Emdin, Christopher] Columbia Univ, Teachers Coll, Dept Sci &amp; Math, New York, NY 10027 USA; [Adjapong, Edmund] Seton Hall Univ, Dept Educ Studies, S Orange, NJ 07079 USA</t>
  </si>
  <si>
    <t xml:space="preserve">Manhattan College; Columbia University Teachers College; Columbia University; Seton Hall University</t>
  </si>
  <si>
    <t xml:space="preserve">Levy, IP (corresponding author), Manhattan Coll, Dept Counseling &amp; Therapy, 4513 Manhattan Coll Pkwy, Bronx, NY 10471 USA.</t>
  </si>
  <si>
    <t xml:space="preserve">Ian.Levy@manhattan.edu</t>
  </si>
  <si>
    <t xml:space="preserve">Levy, Ian P./AAD-6974-2020</t>
  </si>
  <si>
    <t xml:space="preserve">Adjapong, Edmund/0000-0002-7712-6854</t>
  </si>
  <si>
    <t xml:space="preserve">0889-3675</t>
  </si>
  <si>
    <t xml:space="preserve">1567-2344</t>
  </si>
  <si>
    <t xml:space="preserve">J POETRY THER</t>
  </si>
  <si>
    <t xml:space="preserve">J. Poetry Ther.</t>
  </si>
  <si>
    <t xml:space="preserve">APR 3</t>
  </si>
  <si>
    <t xml:space="preserve">e2004372</t>
  </si>
  <si>
    <t xml:space="preserve">10.1080/08893675.2021.2004372</t>
  </si>
  <si>
    <t xml:space="preserve">1M5SN</t>
  </si>
  <si>
    <t xml:space="preserve">WOS:000726453300001</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J7CR9</t>
  </si>
  <si>
    <t xml:space="preserve">WOS:000732550800001</t>
  </si>
  <si>
    <t xml:space="preserve">Gill, V; Enriquez, G</t>
  </si>
  <si>
    <t xml:space="preserve">Gill, Victoria; Enriquez, Grace</t>
  </si>
  <si>
    <t xml:space="preserve">Elevating Poetry Writing with Southeast Asian Refugee Children's Picture Books</t>
  </si>
  <si>
    <t xml:space="preserve">READING TEACHER</t>
  </si>
  <si>
    <t xml:space="preserve">Children's picturebooks; Critical wishing; Intersectionality; Poetry; Refugee; Southeast Asian</t>
  </si>
  <si>
    <t xml:space="preserve">In this column, we demonstrate ways to connect four commonly taught poetic genres to better explore the intersectionalities (The University of Chicago Legal Forum;140:139-167, 1989; Black feminist thought: Knowledge, consciousness, and the politics of empowerment, 1990) in the texts and students' own lives through two cultural insider-created (A map into the world, 2019; Wishes, 2021) Southeast Asian (SEA) children's picturebooks about the refugee experience. In doing so, we show how students can write poetry as maps and wishes with picturebooks about the maps and wishes in the lives of SEA refugees.</t>
  </si>
  <si>
    <t xml:space="preserve">[Gill, Victoria] Lesley Univ, Grad Sch Educ, Language &amp; Literacy Dept, Cambridge, MA 02138 USA</t>
  </si>
  <si>
    <t xml:space="preserve">Lesley University</t>
  </si>
  <si>
    <t xml:space="preserve">Gill, V (corresponding author), Lesley Univ, Grad Sch Educ, Language &amp; Literacy Dept, Cambridge, MA 02138 USA.</t>
  </si>
  <si>
    <t xml:space="preserve">vgill@lesley.edu; genrique@lesley.edu</t>
  </si>
  <si>
    <t xml:space="preserve">0034-0561</t>
  </si>
  <si>
    <t xml:space="preserve">1936-2714</t>
  </si>
  <si>
    <t xml:space="preserve">READ TEACH</t>
  </si>
  <si>
    <t xml:space="preserve">Read. Teach.</t>
  </si>
  <si>
    <t xml:space="preserve">2023 MAY 28</t>
  </si>
  <si>
    <t xml:space="preserve">10.1002/trtr.2219</t>
  </si>
  <si>
    <t xml:space="preserve">MAY 2023</t>
  </si>
  <si>
    <t xml:space="preserve">H4VK5</t>
  </si>
  <si>
    <t xml:space="preserve">WOS:000995955300001</t>
  </si>
  <si>
    <t xml:space="preserve">Levy, IP; Wong, CP</t>
  </si>
  <si>
    <t xml:space="preserve">Levy, Ian P. P.; Wong, Casey Philip</t>
  </si>
  <si>
    <t xml:space="preserve">Processing a White Supremacist Insurrection Through Hip-Hop Mixtape Making: A School Counseling Intervention</t>
  </si>
  <si>
    <t xml:space="preserve">EQUITY &amp; EXCELLENCE IN EDUCATION</t>
  </si>
  <si>
    <t xml:space="preserve">SOCIAL-JUSTICE EDUCATION; EMPOWERMENT</t>
  </si>
  <si>
    <t xml:space="preserve">In this New York City, New York-based study, we made use of a Critical Cycle of Mixtape Creation (CCMC) intervention to examine a Bangladeshi high school student's understanding of justice, and the impact of injustice on his well-being, through his creation of and reflection on original hip-hop song lyrics. The student participated in the CCMC intervention amid the COVID-19 pandemic, the ongoing Black Lives Movement, and crucially the white supremacist insurrection on January 6, 2021. Findings indicate that the CCMC enabled the student to process systemic racism and injustices with peers on his own terms and to further develop a knowledge of self. This study offers practical insights for school counselors to use hip-hop interventions with youth to collectively process the world around them.</t>
  </si>
  <si>
    <t xml:space="preserve">[Levy, Ian P. P.] Manhattan Coll, Bronx, NY USA; [Wong, Casey Philip] Georgia State Univ, Atlanta, GA USA; [Levy, Ian P. P.] Manhattan Coll, 4513 Manhattan Coll Pkwy, Bronx, NY 10471 USA</t>
  </si>
  <si>
    <t xml:space="preserve">Manhattan College; University System of Georgia; Georgia State University; Manhattan College</t>
  </si>
  <si>
    <t xml:space="preserve">Levy, IP (corresponding author), Manhattan Coll, 4513 Manhattan Coll Pkwy, Bronx, NY 10471 USA.</t>
  </si>
  <si>
    <t xml:space="preserve">ian.levy@manhattan.edu</t>
  </si>
  <si>
    <t xml:space="preserve">Wong, Casey Philip/0000-0002-1412-4317</t>
  </si>
  <si>
    <t xml:space="preserve">1066-5684</t>
  </si>
  <si>
    <t xml:space="preserve">1547-3457</t>
  </si>
  <si>
    <t xml:space="preserve">EQUITY EXCELL EDUC</t>
  </si>
  <si>
    <t xml:space="preserve">Equity Excell. Educ.</t>
  </si>
  <si>
    <t xml:space="preserve">OCT 2</t>
  </si>
  <si>
    <t xml:space="preserve">10.1080/10665684.2022.2158398</t>
  </si>
  <si>
    <t xml:space="preserve">7R1YT</t>
  </si>
  <si>
    <t xml:space="preserve">WOS:000902746800001</t>
  </si>
  <si>
    <t xml:space="preserve">Scott, O; León, V; Blakely, VG</t>
  </si>
  <si>
    <t xml:space="preserve">Scott, Olivia; Leon, Victor; Blakely, V. Ginny</t>
  </si>
  <si>
    <t xml:space="preserve">Empowering TNBGE and QTBIPOC Students through Clinical Group Practice in University Settings</t>
  </si>
  <si>
    <t xml:space="preserve">WOMEN &amp; THERAPY</t>
  </si>
  <si>
    <t xml:space="preserve">College students; feminist group therapy; gender expansive; nonbinary; queer; transgender</t>
  </si>
  <si>
    <t xml:space="preserve">TRANSGENDER-CLIENTS; GROUP-PSYCHOTHERAPY; INTERSECTIONALITY; FEMINISM; THERAPY; WOMEN</t>
  </si>
  <si>
    <t xml:space="preserve">Increasing visibility of transgender, nonbinary, and gender expansive (TNBGE) people in the United States and in higher education has coincided with a call for more affirming and appropriate mental health services. Group therapy has been connected to positive outcomes for college students, but appears less available to or less popular among TNBGE students. This article will summarize the history of feminist, queer, and trans theories, feminist group therapy, and therapeutic groups for TNBGE people. Recommendations for facilitating TNBGE groups will be presented, drawing from the work of three queer university counseling clinicians with collective experience in facilitating LGBTQ + and exclusively TNBGE groups using queer, trans, and multicultural feminist theories. Considerations for facilitating LGBTQ + groups for Black, Indigenous, People of Color (BIPOC) will also be included, based on relevant literature and clinical experience. Limitations of the authors' perspectives and recommendations will be outlined, as well as future directions for research and practice.</t>
  </si>
  <si>
    <t xml:space="preserve">[Scott, Olivia; Leon, Victor; Blakely, V. Ginny] Michigan State Univ, Counseling &amp; Psychiat Serv, E Lansing, MI USA; [Scott, Olivia] Michigan State Univ, Counseling &amp; Psychiat Serv, 463 East Circle Dr, E Lansing, MI 48823 USA</t>
  </si>
  <si>
    <t xml:space="preserve">Michigan State University; Michigan State University</t>
  </si>
  <si>
    <t xml:space="preserve">Scott, O (corresponding author), Michigan State Univ, Counseling &amp; Psychiat Serv, 463 East Circle Dr, E Lansing, MI 48823 USA.</t>
  </si>
  <si>
    <t xml:space="preserve">scottol1@msu.edu</t>
  </si>
  <si>
    <t xml:space="preserve">0270-3149</t>
  </si>
  <si>
    <t xml:space="preserve">1541-0315</t>
  </si>
  <si>
    <t xml:space="preserve">WOMEN THER</t>
  </si>
  <si>
    <t xml:space="preserve">Women Ther.</t>
  </si>
  <si>
    <t xml:space="preserve">10.1080/02703149.2023.2226018</t>
  </si>
  <si>
    <t xml:space="preserve">JUN 2023</t>
  </si>
  <si>
    <t xml:space="preserve">Psychology, Multidisciplinary; Women's Studies</t>
  </si>
  <si>
    <t xml:space="preserve">Psychology; Women's Studies</t>
  </si>
  <si>
    <t xml:space="preserve">N7VT1</t>
  </si>
  <si>
    <t xml:space="preserve">WOS:001015967900001</t>
  </si>
  <si>
    <t xml:space="preserve">Demircioglu, H</t>
  </si>
  <si>
    <t xml:space="preserve">Demircioglu, Hulya</t>
  </si>
  <si>
    <t xml:space="preserve">The effects of storylines embedded within the context-based approach on grade 10 student conceptions of the change of states</t>
  </si>
  <si>
    <t xml:space="preserve">ENERGY EDUCATION SCIENCE AND TECHNOLOGY PART B-SOCIAL AND EDUCATIONAL STUDIES</t>
  </si>
  <si>
    <t xml:space="preserve">Context-based approach; Storyline; Change of states</t>
  </si>
  <si>
    <t xml:space="preserve">PROGRAM EMPOWERING TEACHERS; HIGH-SCHOOL-STUDENTS; CHEMISTRY EDUCATION; CHANGES OCCUR; MISCONCEPTIONS; ACHIEVEMENT; STRATEGIES; IDEAS</t>
  </si>
  <si>
    <t xml:space="preserve">This purpose of the present study was to investigate the effect of the context-based approach on grade 10 students' understandings and alternative conceptions of the concepts of change of states. Within a quasi-experimental design, the study was conducted with conducted with 43 10th grade students drawn from two intact classes in a high school on the north coast of Black Sea Region in Turkey. One of classes was randomly assigned to experimental group and the other to control group. The experimental group was exposed to the context-based materials, while the control group was taught with the traditional approach (teacher's explanation, question and answer, writing, etc.). The Change of States Achievement Test (CSAT) was used to collect data. The results of this study indicated that the use of storylines embedded within the context-based approach resulted in the students in the experimental group performing better with respect to understanding concepts of the change of states. Some suggestions are made on implications for practice and learning.</t>
  </si>
  <si>
    <t xml:space="preserve">Karadeniz Tech Univ, Fatih Fac Educ, Trabzon, Turkey</t>
  </si>
  <si>
    <t xml:space="preserve">Karadeniz Technical University</t>
  </si>
  <si>
    <t xml:space="preserve">Demircioglu, H (corresponding author), Karadeniz Tech Univ, Fatih Fac Educ, Trabzon, Turkey.</t>
  </si>
  <si>
    <t xml:space="preserve">hulyadem76@hotmail.com</t>
  </si>
  <si>
    <t xml:space="preserve">SILA SCIENCE</t>
  </si>
  <si>
    <t xml:space="preserve">TRABZON</t>
  </si>
  <si>
    <t xml:space="preserve">UNIV MAH,MEKAN SOK NO 24, TRABZON, 00000, TURKEY</t>
  </si>
  <si>
    <t xml:space="preserve">1308-7711</t>
  </si>
  <si>
    <t xml:space="preserve">ENER EDUC SCI TECH-B</t>
  </si>
  <si>
    <t xml:space="preserve">Energy Educ. Sci. Technol.-Pt. B</t>
  </si>
  <si>
    <t xml:space="preserve">Education &amp; Educational Research; Education, Scientific Disciplines</t>
  </si>
  <si>
    <t xml:space="preserve">Science Citation Index Expanded (SCI-EXPANDED); Social Science Citation Index (SSCI)</t>
  </si>
  <si>
    <t xml:space="preserve">948LN</t>
  </si>
  <si>
    <t xml:space="preserve">WOS:000304504800053</t>
  </si>
  <si>
    <t xml:space="preserve">Alderman, DH; Craig, B; Inwood, J; Cunningham, S</t>
  </si>
  <si>
    <t xml:space="preserve">Alderman, Derek H.; Craig, Bethany; Inwood, Joshua; Cunningham, Shaundra</t>
  </si>
  <si>
    <t xml:space="preserve">The 1964 freedom schools as neglected chapter in Geography education</t>
  </si>
  <si>
    <t xml:space="preserve">JOURNAL OF GEOGRAPHY IN HIGHER EDUCATION</t>
  </si>
  <si>
    <t xml:space="preserve">Black geographies; racism; civil rights movement; freedom schools; regional geography; fugitive learning</t>
  </si>
  <si>
    <t xml:space="preserve">CRITICAL PEDAGOGY; RESISTANCE</t>
  </si>
  <si>
    <t xml:space="preserve">Our paper revisits a neglected chapter in the history of geographic education-the civil rights organization SNCC and the Freedom Schools it helped establish in 1964. An alternative to Mississippi's racially segregated public schools, Freedom Schools addressed basic educational needs of Black children while also creating a curriculum to empower them to become active citizens against White supremacy. Emerging out of a history of Black fugitive learning, Freedom Schools produced a critical regional pedagogy to help students identify the geographic conditions and power structures behind their oppression in the South and use regional comparisons to raise their political consciousness and expand their relational sense of place. Freedom Schools have important implications for higher educators, especially as contemporary conservative leaders seek to rid critical discussions of race from classrooms. They offer an evocative case study of the spatial imagination of the Black Freedom Struggle while pushing us to interrogate the inherent contradictions, if not antagonisms, between public higher education and emancipatory teaching and learning. Freedom Schools prompt a rethinking and expansion of what counts as geographic learning, whose lives matter in our curriculum, where and for whom we teach, and what social work should pedagogy accomplish.</t>
  </si>
  <si>
    <t xml:space="preserve">[Alderman, Derek H.; Craig, Bethany; Cunningham, Shaundra] Univ Tennessee, Dept Geog, 1000 Philip Fuller Way 305 Burchfiel Geog Bldg, Knoxville, TN 37996 USA; [Inwood, Joshua] Dept Geog, University Pk, PA USA</t>
  </si>
  <si>
    <t xml:space="preserve">University of Tennessee System; University of Tennessee Knoxville</t>
  </si>
  <si>
    <t xml:space="preserve">Alderman, DH (corresponding author), Univ Tennessee, Dept Geog, 1000 Philip Fuller Way 305 Burchfiel Geog Bldg, Knoxville, TN 37996 USA.</t>
  </si>
  <si>
    <t xml:space="preserve">dalderma@utk.edu</t>
  </si>
  <si>
    <t xml:space="preserve">Alderman, Derek/0000-0002-5192-8103; Craig, Bethany/0000-0003-4676-3663</t>
  </si>
  <si>
    <t xml:space="preserve">National Science Foundation; Division of Behavioral and Cognitive Sciences [1660274]; Direct For Social, Behav &amp; Economic Scie; Division Of Behavioral and Cognitive Sci [1660274] Funding Source: National Science Foundation</t>
  </si>
  <si>
    <t xml:space="preserve">National Science Foundation(National Science Foundation (NSF)); Division of Behavioral and Cognitive Sciences(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This work was supported by the National Science Foundation; Division of Behavioral and Cognitive Sciences [1660274].</t>
  </si>
  <si>
    <t xml:space="preserve">0309-8265</t>
  </si>
  <si>
    <t xml:space="preserve">1466-1845</t>
  </si>
  <si>
    <t xml:space="preserve">J GEOGR HIGHER EDUC</t>
  </si>
  <si>
    <t xml:space="preserve">J. Geogr. High. Educ.</t>
  </si>
  <si>
    <t xml:space="preserve">MAY 27</t>
  </si>
  <si>
    <t xml:space="preserve">10.1080/03098265.2022.2087056</t>
  </si>
  <si>
    <t xml:space="preserve">JUN 2022</t>
  </si>
  <si>
    <t xml:space="preserve">Education &amp; Educational Research; Geography</t>
  </si>
  <si>
    <t xml:space="preserve">K4RF7</t>
  </si>
  <si>
    <t xml:space="preserve">WOS:000810465300001</t>
  </si>
  <si>
    <t xml:space="preserve">Carter, Y</t>
  </si>
  <si>
    <t xml:space="preserve">Carter, Youssef</t>
  </si>
  <si>
    <t xml:space="preserve">Fisibilillah: Labor as Learning on the Sufi Path</t>
  </si>
  <si>
    <t xml:space="preserve">RELIGIONS</t>
  </si>
  <si>
    <t xml:space="preserve">labor; Sufism; African diaspora; knowledge transmission; black Atlantic; Senegal</t>
  </si>
  <si>
    <t xml:space="preserve">At the core of this study of spiritual empowerment and Black Atlantic Sufism lies the pre-occupation of understanding precisely the manner by which particular Muslim subjectivities are fashioned within the bounds of the Mustafawi Sufi tradition of religious cultivation through charitable giving and community service in Moncks Corner, South Carolina. This article examines Black Atlantic Muslim religiosities and argues that West African Sufism in diasporic context-which draws upon nonwestern theories of the body and theories of the soul-can be theorized as a philosophy of freedom and decoloniality. In the American South, spiritual empowerment becomes possible through varying forms of care and bodily practice that take place in a mosque that is situated on a former slave plantation. Meanwhile, that empowerment takes place through discourses on Islamic piety and heightened religiosity in a postcolonial Senegal. Spiritual empowerment occurs, as I show, through attending to the body and spirit as students connect themselves, via West African Sufism, to a tradition of inward mastery and bodily discipline through philanthropic efforts.</t>
  </si>
  <si>
    <t xml:space="preserve">[Carter, Youssef] Univ N Carolina, Dept Religious Studies, Chapel Hill, NC 27599 USA</t>
  </si>
  <si>
    <t xml:space="preserve">University of North Carolina; University of North Carolina Chapel Hill</t>
  </si>
  <si>
    <t xml:space="preserve">Carter, Y (corresponding author), Univ N Carolina, Dept Religious Studies, Chapel Hill, NC 27599 USA.</t>
  </si>
  <si>
    <t xml:space="preserve">youssefcarter@unc.edu</t>
  </si>
  <si>
    <t xml:space="preserve">Center for African Studies; Berkeley Center for the Study of Religion at the University of California at Berkeley</t>
  </si>
  <si>
    <t xml:space="preserve">This research was funded in part by the Center for African Studies and the Berkeley Center for the Study of Religion at the University of California at Berkeley.</t>
  </si>
  <si>
    <t xml:space="preserve">2077-1444</t>
  </si>
  <si>
    <t xml:space="preserve">Religions</t>
  </si>
  <si>
    <t xml:space="preserve">10.3390/rel12010003</t>
  </si>
  <si>
    <t xml:space="preserve">Religion</t>
  </si>
  <si>
    <t xml:space="preserve">PY1WJ</t>
  </si>
  <si>
    <t xml:space="preserve">gold</t>
  </si>
  <si>
    <t xml:space="preserve">WOS:000611840800001</t>
  </si>
  <si>
    <t xml:space="preserve">Elmesky, R</t>
  </si>
  <si>
    <t xml:space="preserve">Elmesky, Rowhea</t>
  </si>
  <si>
    <t xml:space="preserve">Humanizing science education, wellness and a more just world</t>
  </si>
  <si>
    <t xml:space="preserve">CULTURAL STUDIES OF SCIENCE EDUCATION</t>
  </si>
  <si>
    <t xml:space="preserve">Humanizing science education; Social justice; Radical listening; Lived experiences</t>
  </si>
  <si>
    <t xml:space="preserve">SOCIAL-JUSTICE</t>
  </si>
  <si>
    <t xml:space="preserve">This manuscript urges us, individually and as a collective, to revive the soul of science education, making it a transformative, empowering, socially just and humanizing experience for Black and Brown children, especially those living in economically disadvantaged circumstances. A humanizing science education values and respects students, facilitates meaningful and relevant science learning for their pursuit of personal wellness, and assists them in addressing systemic injustices faced within their lifeworlds.</t>
  </si>
  <si>
    <t xml:space="preserve">[Elmesky, Rowhea] Washington Univ, Dept Educ, St Louis, MO 63130 USA</t>
  </si>
  <si>
    <t xml:space="preserve">Washington University (WUSTL)</t>
  </si>
  <si>
    <t xml:space="preserve">Elmesky, R (corresponding author), Washington Univ, Dept Educ, St Louis, MO 63130 USA.</t>
  </si>
  <si>
    <t xml:space="preserve">relmesky@wustl.edu</t>
  </si>
  <si>
    <t xml:space="preserve">Elmesky, Rowhea Medhat/AGS-3620-2022</t>
  </si>
  <si>
    <t xml:space="preserve">Elmesky, Rowhea Medhat/0000-0002-7571-8792</t>
  </si>
  <si>
    <t xml:space="preserve">1871-1502</t>
  </si>
  <si>
    <t xml:space="preserve">1871-1510</t>
  </si>
  <si>
    <t xml:space="preserve">CULT STUD SCI EDUCAT</t>
  </si>
  <si>
    <t xml:space="preserve">Cult. Stud. Sci. Educ.</t>
  </si>
  <si>
    <t xml:space="preserve">10.1007/s11422-021-10077-1</t>
  </si>
  <si>
    <t xml:space="preserve">OCT 2021</t>
  </si>
  <si>
    <t xml:space="preserve">Cultural Studies; Education &amp; Educational Research</t>
  </si>
  <si>
    <t xml:space="preserve">WH3VE</t>
  </si>
  <si>
    <t xml:space="preserve">WOS:000705735600003</t>
  </si>
  <si>
    <t xml:space="preserve">Mirza, HS; Meetoo, V</t>
  </si>
  <si>
    <t xml:space="preserve">Mirza, Heidi Safia; Meetoo, Veena</t>
  </si>
  <si>
    <t xml:space="preserve">Empowering Muslim girls? Post-feminism, multiculturalism and the production of the model' Muslim female student in British schools</t>
  </si>
  <si>
    <t xml:space="preserve">BRITISH JOURNAL OF SOCIOLOGY OF EDUCATION</t>
  </si>
  <si>
    <t xml:space="preserve">Muslim girls; intersectionality; post-feminism; female empowerment; multicultural schools; Islamophobia</t>
  </si>
  <si>
    <t xml:space="preserve">WOMEN; IDENTITY; GENDER; REFLECTIONS; POLITICS; CULTURE; AGENCY</t>
  </si>
  <si>
    <t xml:space="preserve">This article draws on an analysis of the narratives of teachers, policy-makers and young Muslim working-class women to explore how schools worked towards producing the model neoliberal middle-class female student. In two urban case-study schools, teaching staff encouraged the girls to actively challenge their culture through discourses grounded in western post-feminist ideals of female empowerment'. The production of the compliant model Muslim female student' appeared to be a response to the heroic western need to save' the young women from backward cultural and religious practices. While this approach had many positive and liberating effects for the young women, it ironically produced forms of post-feminist gender friendly' self-regulation. The article concludes with a black feminist intersectional analysis of race, religion, gender, sexuality and class in the context of British multiculturalism and rising Islamophobia, exploring the contradictions of gendered social justice discourses that do not fully embrace difference' in educational spaces.</t>
  </si>
  <si>
    <t xml:space="preserve">[Mirza, Heidi Safia] Univ London, Goldsmiths Coll, London, England; [Meetoo, Veena] UCL, Inst Educ, Thomas Coram Res Unit, London, England</t>
  </si>
  <si>
    <t xml:space="preserve">University of London; Goldsmiths University London; University of London; University College London; UCL Institute of Education</t>
  </si>
  <si>
    <t xml:space="preserve">Mirza, HS (corresponding author), Univ London, Goldsmiths Coll, London, England.</t>
  </si>
  <si>
    <t xml:space="preserve">heidi.mirza@gold.ac.uk</t>
  </si>
  <si>
    <t xml:space="preserve">0142-5692</t>
  </si>
  <si>
    <t xml:space="preserve">1465-3346</t>
  </si>
  <si>
    <t xml:space="preserve">BRIT J SOCIOL EDUC</t>
  </si>
  <si>
    <t xml:space="preserve">Br. J. Sociol. Educ.</t>
  </si>
  <si>
    <t xml:space="preserve">10.1080/01425692.2017.1406336</t>
  </si>
  <si>
    <t xml:space="preserve">Education &amp; Educational Research; Sociology</t>
  </si>
  <si>
    <t xml:space="preserve">FW5MK</t>
  </si>
  <si>
    <t xml:space="preserve">Green Submitted</t>
  </si>
  <si>
    <t xml:space="preserve">WOS:000425361300006</t>
  </si>
  <si>
    <t xml:space="preserve">Sanky, C; Bai, H; He, C; Appel, JM</t>
  </si>
  <si>
    <t xml:space="preserve">Sanky, Charles; Bai, Halbert; He, Celestine; Appel, Jacob M.</t>
  </si>
  <si>
    <t xml:space="preserve">Medical students' knowledge of race-related history reveals areas for improvement in achieving health equity</t>
  </si>
  <si>
    <t xml:space="preserve">BMC MEDICAL EDUCATION</t>
  </si>
  <si>
    <t xml:space="preserve">Health equity; Race; Medical history; Medical education; Anti-racism</t>
  </si>
  <si>
    <t xml:space="preserve">SOCIAL DETERMINANTS; PROGRAM; IMPACT; DISPARITIES; ATTITUDES; EDUCATION; RACISM; BLACK; CARE</t>
  </si>
  <si>
    <t xml:space="preserve">Background Medical schools have increasingly integrated social justice, anti-racism, and health equity training into their curricula. Yet, no research examines whether medical students understand the complex history of racial injustice. We sought to investigate the relationship between medical students' historical knowledge and their perceptions regarding health equity. Methods Medical students at one large urban medical school self-rated their familiarity and importance of various racially-significant historical events and persons, as well as their agreement with statements regarding health equity, education, and preparedness to act. Descriptive and multivariate analyses were conducted in R. Results Of 166 (RR=31.3%) participants, 96% agreed that understanding historical context is necessary in medicine; yet 65% of students could not describe the historical significance of racial events or persons. Only 57% felt that they understood this context, and the same percentage felt other medical students did not. A minority of students felt empowered (40%) or prepared (31%) to take action when they witness racial injustice in healthcare. Multiracial identity was significantly associated with increased knowledge of African American history (p&lt;0.01), and a humanities background was significantly associated with increased knowledge of Latin American history (p=0.017). There was a positive, significant relationship between advocacy statements, such as I have taken action (p&lt;0.001) and I know the roots of racism (p&lt;0.001) with mean familiarity of historical events. Conclusions This study demonstrates that while students agree that racism has no place in healthcare, there remains a paucity of knowledge regarding many events and figures in the history of American race relations and civil rights, with implications for future physicians' patient care and health equity efforts.</t>
  </si>
  <si>
    <t xml:space="preserve">[Sanky, Charles; Bai, Halbert; He, Celestine; Appel, Jacob M.] Icahn Sch Med Mt Sinai, Dept Med Educ, New York, NY 10029 USA; [Sanky, Charles] Icahn Sch Med Mt Sinai, Dept Emergency Med, New York, NY 10029 USA; [Appel, Jacob M.] Icahn Sch Med Mt Sinai, Dept Psychiat, New York, NY 10029 USA</t>
  </si>
  <si>
    <t xml:space="preserve">Icahn School of Medicine at Mount Sinai; Icahn School of Medicine at Mount Sinai; Icahn School of Medicine at Mount Sinai</t>
  </si>
  <si>
    <t xml:space="preserve">Sanky, C (corresponding author), Icahn Sch Med Mt Sinai, Dept Med Educ, New York, NY 10029 USA.;Sanky, C (corresponding author), Icahn Sch Med Mt Sinai, Dept Emergency Med, New York, NY 10029 USA.</t>
  </si>
  <si>
    <t xml:space="preserve">Charles.Sanky@mountsinai.org</t>
  </si>
  <si>
    <t xml:space="preserve">Bai, Halbert/GWV-0888-2022</t>
  </si>
  <si>
    <t xml:space="preserve">Bai, Halbert/0000-0001-5529-6628</t>
  </si>
  <si>
    <t xml:space="preserve">BMC</t>
  </si>
  <si>
    <t xml:space="preserve">LONDON</t>
  </si>
  <si>
    <t xml:space="preserve">CAMPUS, 4 CRINAN ST, LONDON N1 9XW, ENGLAND</t>
  </si>
  <si>
    <t xml:space="preserve">1472-6920</t>
  </si>
  <si>
    <t xml:space="preserve">BMC MED EDUC</t>
  </si>
  <si>
    <t xml:space="preserve">BMC Med. Educ.</t>
  </si>
  <si>
    <t xml:space="preserve">AUG 10</t>
  </si>
  <si>
    <t xml:space="preserve">10.1186/s12909-022-03650-x</t>
  </si>
  <si>
    <t xml:space="preserve">3R1AS</t>
  </si>
  <si>
    <t xml:space="preserve">Green Published, gold</t>
  </si>
  <si>
    <t xml:space="preserve">WOS:000838652200001</t>
  </si>
  <si>
    <t xml:space="preserve">Valois, RF; Zullig, KJ; Huebner, ES; Drane, JW</t>
  </si>
  <si>
    <t xml:space="preserve">Valois, Robert F.; Zullig, Keith J.; Huebner, E. Scott; Drane, J. Wanzer</t>
  </si>
  <si>
    <t xml:space="preserve">Youth Developmental Assets and Perceived Life Satisfaction: Is There a Relationship?</t>
  </si>
  <si>
    <t xml:space="preserve">APPLIED RESEARCH IN QUALITY OF LIFE</t>
  </si>
  <si>
    <t xml:space="preserve">Adolescents; Developmental assets; Life satisfaction; Quality of life</t>
  </si>
  <si>
    <t xml:space="preserve">QUALITY-OF-LIFE; ATTACHMENT RELATIONSHIPS; RISK BEHAVIORS; SCALE; VALIDATION; CHILDREN</t>
  </si>
  <si>
    <t xml:space="preserve">This study explored associations between youth developmental assets (i.e., support by parents/other adults; accountability to adults; empowerment; school support; values regarding risk behaviors; quantity of other adult support; empathetic relationships) and adolescents' perceptions of overall life satisfaction. Public high school students (N = 3,477) completed a self-report questionnaire. Analyses were conducted to examine relationships between developmental assets and perceived life satisfaction while controlling for socioeconomic status. Results indicated that significant (p &lt;= .05) associations were established for perceived support by parents/other adults for all four race/gender groups, self and peer values regarding risk behavior for black females, quality of other adult support for black males and white females and life satisfaction for adolescents. Significant (p &lt;= .05) associations were also established for perceived support by parents/other adults for White males and Black males, accountability to parents/other adults for White females, quality of other adult support for White males and Black females and for empathetic relationships for all four race/gender groups. Results suggest that perceived life satisfaction is related to youth developmental assets, although moderated by gender and race differences. Further research is necessary to identify the particular characteristics of youth and specific aspects of adolescent life satisfaction associated with youth developmental assets in order to develop gender appropriate and culturally sensitive health promotion programs.</t>
  </si>
  <si>
    <t xml:space="preserve">[Valois, Robert F.; Drane, J. Wanzer] Univ S Carolina, Arnold Sch Publ Hlth, Dept Epidemiol &amp; Biostat, Columbia, SC 29208 USA; [Valois, Robert F.] Univ S Carolina, Sch Med, Columbia, SC 29208 USA; [Zullig, Keith J.] W Virginia Univ, Sch Med, Dept Community Med, Morgantown, WV 26506 USA; [Huebner, E. Scott] Univ S Carolina, Sch Psychol, Dept Psychol, Columbia, SC 29208 USA</t>
  </si>
  <si>
    <t xml:space="preserve">University of South Carolina System; University of South Carolina Columbia; University of South Carolina System; University of South Carolina Columbia; West Virginia University; University of South Carolina System; University of South Carolina Columbia</t>
  </si>
  <si>
    <t xml:space="preserve">Valois, RF (corresponding author), Univ S Carolina, Arnold Sch Publ Hlth, Dept Epidemiol &amp; Biostat, 800 Sumter St,Room 216, Columbia, SC 29208 USA.</t>
  </si>
  <si>
    <t xml:space="preserve">RFValois@sc.edu</t>
  </si>
  <si>
    <t xml:space="preserve">DORDRECHT</t>
  </si>
  <si>
    <t xml:space="preserve">VAN GODEWIJCKSTRAAT 30, 3311 GZ DORDRECHT, NETHERLANDS</t>
  </si>
  <si>
    <t xml:space="preserve">1871-2584</t>
  </si>
  <si>
    <t xml:space="preserve">1871-2576</t>
  </si>
  <si>
    <t xml:space="preserve">APPL RES QUAL LIFE</t>
  </si>
  <si>
    <t xml:space="preserve">Appl. Res. Qual. Life</t>
  </si>
  <si>
    <t xml:space="preserve">10.1007/s11482-009-9083-9</t>
  </si>
  <si>
    <t xml:space="preserve">V18SI</t>
  </si>
  <si>
    <t xml:space="preserve">WOS:000208024100001</t>
  </si>
  <si>
    <t xml:space="preserve">Cook, JB; Kogan, V; Lavertu, S; Peskowitz, Z</t>
  </si>
  <si>
    <t xml:space="preserve">Cook, Jason B.; Kogan, Vladimir; Lavertu, Stephane; Peskowitz, Zachary</t>
  </si>
  <si>
    <t xml:space="preserve">Government Privatization and Political Participation: The Case of Charter Schools</t>
  </si>
  <si>
    <t xml:space="preserve">JOURNAL OF POLITICS</t>
  </si>
  <si>
    <t xml:space="preserve">electoral participation; turnout; privatization; charter schools; school choice</t>
  </si>
  <si>
    <t xml:space="preserve">CHOICE; POLICY; CREATION</t>
  </si>
  <si>
    <t xml:space="preserve">Governments around the world have privatized public services in the name of efficiency and citizen empowerment, but some argue that privatization could also affect citizen participation in democratic governance. We explore this possibility by estimating the impact of charter schools (which are publicly funded but privately operated) on school district elections. The analysis indicates that the enrollment of district students in charter schools reduced the number of votes cast in district school board contests and, correspondingly, reduced turnout in the odd-year elections in which those contests are held. This impact is concentrated in districts that serve low-achieving, impoverished, and minority students, leading to a modest decline in the share of voters in those districts who are black and who have children. There is little evidence that charter school expansion affected the outcomes of school board elections or turnout in other elections.</t>
  </si>
  <si>
    <t xml:space="preserve">[Cook, Jason B.] Univ Pittsburgh, Econ, Pittsburgh, PA 15260 USA; [Kogan, Vladimir] Ohio State Univ, Polit Sci, Columbus, OH 43210 USA; [Lavertu, Stephane] Ohio State Univ, Publ Affairs, Columbus, OH 43210 USA; [Peskowitz, Zachary] Emory Univ, Polit Sci, Atlanta, GA 30322 USA</t>
  </si>
  <si>
    <t xml:space="preserve">Pennsylvania Commonwealth System of Higher Education (PCSHE); University of Pittsburgh; University System of Ohio; Ohio State University; University System of Ohio; Ohio State University; Emory University</t>
  </si>
  <si>
    <t xml:space="preserve">Lavertu, S (corresponding author), Ohio State Univ, Publ Affairs, Columbus, OH 43210 USA.</t>
  </si>
  <si>
    <t xml:space="preserve">lavertu.1@osu.edu</t>
  </si>
  <si>
    <t xml:space="preserve">Kogan, Vladimir/H-3533-2012</t>
  </si>
  <si>
    <t xml:space="preserve">Kogan, Vladimir/0000-0002-9871-4065; Peskowitz, Zachary/0000-0001-8765-4573</t>
  </si>
  <si>
    <t xml:space="preserve">We thank the Spencer Foundation for providing generous funding for this study. We thank anonymous reviewers, Maria Marta Ferreyra, Paul Lewis, Rachel White, and panel participants at the annual conferences of the Association for Education Finance and Policy (2018), American Political Science Association (2018), and Allied Social Science Association (2019).</t>
  </si>
  <si>
    <t xml:space="preserve">UNIV CHICAGO PRESS</t>
  </si>
  <si>
    <t xml:space="preserve">CHICAGO</t>
  </si>
  <si>
    <t xml:space="preserve">1427 E 60TH ST, CHICAGO, IL 60637-2954 USA</t>
  </si>
  <si>
    <t xml:space="preserve">0022-3816</t>
  </si>
  <si>
    <t xml:space="preserve">1468-2508</t>
  </si>
  <si>
    <t xml:space="preserve">J POLIT</t>
  </si>
  <si>
    <t xml:space="preserve">J. Polit.</t>
  </si>
  <si>
    <t xml:space="preserve">10.1086/705818</t>
  </si>
  <si>
    <t xml:space="preserve">Political Science</t>
  </si>
  <si>
    <t xml:space="preserve">Government &amp; Law</t>
  </si>
  <si>
    <t xml:space="preserve">KC6QP</t>
  </si>
  <si>
    <t xml:space="preserve">WOS:000507300100024</t>
  </si>
  <si>
    <t xml:space="preserve">Jackman, KMP; Murray, S; Hightow-Weidman, L; Trent, ME; Wirtz, AL; Baral, SD; Jennings, JM</t>
  </si>
  <si>
    <t xml:space="preserve">Jackman, Kevon-Mark P.; Murray, Sarah; Hightow-Weidman, Lisa; Trent, Maria E.; Wirtz, Andrea L.; Baral, Stefan D.; Jennings, Jacky M.</t>
  </si>
  <si>
    <t xml:space="preserve">Digital technology to address HIV and other sexually transmitted infection disparities: Intentions to disclose online personal health records to sex partners among students at a historically Black college</t>
  </si>
  <si>
    <t xml:space="preserve">PLOS ONE</t>
  </si>
  <si>
    <t xml:space="preserve">RISK BEHAVIORS; COMMUNICATION; SEROSTATUS; GIRLS</t>
  </si>
  <si>
    <t xml:space="preserve">Patient portals are creating new opportunities for youth to disclose high-fidelity sexually transmitted infection (STI) laboratory test result histories to sex partners. Among an online survey sample, we describe latent constructs and other variables associated with perceived behavioral intentions to disclose STI test history using patient portals. Participants were co-ed students aged 18 to 25 years (N = 354) attending a southern United States Historically Black College and University in 2015. Three reliable latent constructs were identified by conducting psychometric analyses on 27 survey items. Latent constructs represent, a) STI test disclosure valuation beliefs, b) communication practices, and c) performance expectancy beliefs for disclosing with patient portals. Multivariable logistic regression was used to estimate the relationship of latent constructs to perceived behavioral intentions to disclose STI test history using patient portals. Approximately 14% (48/354) reported patient portal use prior to study and 59% (208/354) endorsed behavioral intentions to use patient portals to disclose STI test history. The latent construct reflecting performance expectancies of patient portals to improve communication and accuracy of disclosed test information was associated with behavioral intentions to disclose STI test histories using patient portals [adjusted odds ratio (AOR) = 1.15; 95% CI = 1.08 to 1.22;p&lt;0.001]. Latent constructs representing communication valuation beliefs and practices were not associated with intentions. Self-reporting prior STI diagnosis was also associated with intentions to disclose using patient portals (AOR = 2.84; 95% CI = 1.15 to 6.96;p= 0.02). Point of care messages focused on improvements to validating test results, communication, and empowerment, may be an effective strategy to support the adoption of patient portals for STI prevention among populations of college-aged Black youth.</t>
  </si>
  <si>
    <t xml:space="preserve">[Jackman, Kevon-Mark P.; Wirtz, Andrea L.; Baral, Stefan D.] Johns Hopkins Bloomberg Sch Publ Hlth, Ctr Publ Hlth &amp; Human Rights, Dept Epidemiol, Baltimore, MD 21205 USA; [Jackman, Kevon-Mark P.; Murray, Sarah] Johns Hopkins Bloomberg Sch Publ Hlth, Dept Mental Hlth, Baltimore, MD 21205 USA; [Hightow-Weidman, Lisa] Univ N Carolina, Inst Global Hlth &amp; Infect Dis, Chapel Hill, NC 27515 USA; [Trent, Maria E.] Johns Hopkins Sch Med, Dept Pediat, Adolescent Med, Baltimore, MD USA; [Jennings, Jacky M.] Johns Hopkins Sch Med, Ctr Child &amp; Community Hlth Res CCHR, Dept Pediat, Baltimore, MD USA</t>
  </si>
  <si>
    <t xml:space="preserve">Johns Hopkins University; Johns Hopkins Bloomberg School of Public Health; Johns Hopkins University; Johns Hopkins Bloomberg School of Public Health; University of North Carolina; University of North Carolina Chapel Hill; Johns Hopkins University; Johns Hopkins Medicine; Johns Hopkins University; Johns Hopkins Medicine</t>
  </si>
  <si>
    <t xml:space="preserve">Jackman, KMP (corresponding author), Johns Hopkins Bloomberg Sch Publ Hlth, Ctr Publ Hlth &amp; Human Rights, Dept Epidemiol, Baltimore, MD 21205 USA.;Jackman, KMP (corresponding author), Johns Hopkins Bloomberg Sch Publ Hlth, Dept Mental Hlth, Baltimore, MD 21205 USA.</t>
  </si>
  <si>
    <t xml:space="preserve">kjackma2@jhmi.edu</t>
  </si>
  <si>
    <t xml:space="preserve">Murray, Sarah/HKP-1830-2023; Baral, Stefan/AAG-4818-2020; Trent, Maria E/C-7399-2016</t>
  </si>
  <si>
    <t xml:space="preserve">Murray, Sarah/0000-0002-4976-9713; Baral, Stefan/0000-0002-5482-2419; Trent, Maria E/0000-0002-4973-5417; Hightow-Weidman, Lisa/0000-0002-2421-923X; Jackman, Kevon-Mark/0000-0003-2373-2581; Jennings PhD MPH, Jacky/0000-0002-3789-5122</t>
  </si>
  <si>
    <t xml:space="preserve">Agency for Healthcare Research and Quality (AHRQ) [R36HS023057]; National Institutes of Health [T32DA007292, 2T32AI102623-06, R25MH08362]; [5R01MH110358-03]</t>
  </si>
  <si>
    <t xml:space="preserve">Agency for Healthcare Research and Quality (AHRQ)(United States Department of Health &amp; Human ServicesAgency for Healthcare Research &amp; Quality); National Institutes of Health(United States Department of Health &amp; Human ServicesNational Institutes of Health (NIH) - USA);</t>
  </si>
  <si>
    <t xml:space="preserve">The eSHINE Study (PI:KJ) was supported by a 2014-2016 dissertation research grant (R36HS023057) from the Agency for Healthcare Research and Quality (AHRQ). KJ's efforts were supported in part by the National Institutes of Health (T32DA007292, 2T32AI102623-06, &amp; R25MH08362). SB's effort was funded by 5R01MH110358-03.</t>
  </si>
  <si>
    <t xml:space="preserve">PUBLIC LIBRARY SCIENCE</t>
  </si>
  <si>
    <t xml:space="preserve">SAN FRANCISCO</t>
  </si>
  <si>
    <t xml:space="preserve">1160 BATTERY STREET, STE 100, SAN FRANCISCO, CA 94111 USA</t>
  </si>
  <si>
    <t xml:space="preserve">1932-6203</t>
  </si>
  <si>
    <t xml:space="preserve">PLoS One</t>
  </si>
  <si>
    <t xml:space="preserve">AUG 21</t>
  </si>
  <si>
    <t xml:space="preserve">e0237648</t>
  </si>
  <si>
    <t xml:space="preserve">10.1371/journal.pone.0237648</t>
  </si>
  <si>
    <t xml:space="preserve">Multidisciplinary Sciences</t>
  </si>
  <si>
    <t xml:space="preserve">Science &amp; Technology - Other Topics</t>
  </si>
  <si>
    <t xml:space="preserve">NG6GN</t>
  </si>
  <si>
    <t xml:space="preserve">WOS:000564080300064</t>
  </si>
  <si>
    <t xml:space="preserve">Hughes, MS; Popoola, VO</t>
  </si>
  <si>
    <t xml:space="preserve">Hughes, Micah S.; Popoola, Victor O.</t>
  </si>
  <si>
    <t xml:space="preserve">Perceptions of Experiential Learning and Racial Bias Following International Study Abroad in East Africa: A Qualitative Study</t>
  </si>
  <si>
    <t xml:space="preserve">JOURNAL OF STUDIES IN INTERNATIONAL EDUCATION</t>
  </si>
  <si>
    <t xml:space="preserve">study abroad; experiential learning; racial bias; racial colorblindness; black racial identity development; latinx racial identity development; white racial consciousness; implicit racial bias</t>
  </si>
  <si>
    <t xml:space="preserve">CRITICAL RACE THEORY; COLOR-BLINDNESS; COMPETENCE; IDEOLOGY</t>
  </si>
  <si>
    <t xml:space="preserve">This study explored the racial bias perceptions of study abroad alumni following international learning experiences in East Africa. Ninety-seven participants, who completed a semester-long study abroad between Fall 2016 - Spring 2019, were recruited into the study. Open-ended survey questions evaluated perceptions of racial bias, racial prejudice, and racial identity development. Six themes emerged, following thematic analysis: (1) integration of race-conscious curriculum and experiential learning, (2) mutuality in local relationships, (3) immersive experiences with rural host families, (4) U.S. faculty in the study abroad context, (5) exposure to implications of racism in a field study, and (6) student reflections of racial majority/minority dynamics. Student perceptions of how and why study abroad experiences influenced implicit racial bias, racial colorblindness, critical consciousness, and racial identity development could inform higher education curricula. Implications for future study abroad practice include empowerment of students of color, opportunities for anti-racism learning, and the relevance of race-conscious curricula in study abroad programs.</t>
  </si>
  <si>
    <t xml:space="preserve">[Hughes, Micah S.] Living &amp; Learning Int, Baltimore, MD 21201 USA; [Hughes, Micah S.] Uganda Christian Univ, Mukono, Mukono, Uganda; [Popoola, Victor O.] Johns Hopkins Bloomberg Sch Publ Hlth, Dept Epidemiol, Baltimore, MD USA; [Popoola, Victor O.] OmniBios Inc, Washington, DC USA</t>
  </si>
  <si>
    <t xml:space="preserve">Johns Hopkins University; Johns Hopkins Bloomberg School of Public Health</t>
  </si>
  <si>
    <t xml:space="preserve">Hughes, MS (corresponding author), Living &amp; Learning Int, Baltimore, MD 21201 USA.</t>
  </si>
  <si>
    <t xml:space="preserve">micahhughes@livingandlearninginternational.com</t>
  </si>
  <si>
    <t xml:space="preserve">Uganda Studies Program, Uganda Christian University, Uganda Partners; Council for Christian Colleges and Universities</t>
  </si>
  <si>
    <t xml:space="preserve">We would like to thank the faculty and administration of the Uganda Studies Program, Uganda Christian University, Uganda Partners, and the Council for Christian Colleges and Universities for their support of this research case study. Through the collaboration and partnerships of these organizations, more than 900 undergraduate students from colleges across the United States and Canada have completed study abroad coursework at Uganda Christian University.</t>
  </si>
  <si>
    <t xml:space="preserve">1028-3153</t>
  </si>
  <si>
    <t xml:space="preserve">1552-7808</t>
  </si>
  <si>
    <t xml:space="preserve">J STUD INT EDUC</t>
  </si>
  <si>
    <t xml:space="preserve">J. Stud. Int. Educ.</t>
  </si>
  <si>
    <t xml:space="preserve">2022 JUN 12</t>
  </si>
  <si>
    <t xml:space="preserve">10.1177/10283153221105325</t>
  </si>
  <si>
    <t xml:space="preserve">2D8PK</t>
  </si>
  <si>
    <t xml:space="preserve">WOS:000811801400001</t>
  </si>
  <si>
    <t xml:space="preserve">Hotchkins, BK; Mcnaughtan, J; Lujan, J</t>
  </si>
  <si>
    <t xml:space="preserve">Hotchkins, Bryan K.; Mcnaughtan, Jon; Lujan, Jarett</t>
  </si>
  <si>
    <t xml:space="preserve">Coalition of the Willing: Promoting Antiracism Through Empowering Community College Campus Members</t>
  </si>
  <si>
    <t xml:space="preserve">COMMUNITY COLLEGE REVIEW</t>
  </si>
  <si>
    <t xml:space="preserve">leadership; administration; diversity issues; history of community colleges; qualitative methods; research methods; student retention/achievement; students or student services</t>
  </si>
  <si>
    <t xml:space="preserve">CRITICAL RACE THEORY; RACIAL BATTLE FATIGUE; HIGHER-EDUCATION; RACIAL/ETHNIC DIVERSITY; WHITE; STUDENTS; LEADERSHIP; CLIMATE; WOMEN; EXPERIENCES</t>
  </si>
  <si>
    <t xml:space="preserve">Objective/Research Question: Critical race theory (CRT) was used with a basic qualitative study to interrogate how racism unfolds at community colleges and how Black community college presidents enact antiracism. The purpose of this study is to enhance understandings about how community college presidents of African descent construct antiracism, how those definitions are communicated, and the rationale for creating opportunities to disrupt racism within predominantly White campus environments. Methods: Six presidents participated in three semi-structured interviews lasting approximately 75-minutes each. The sample included three men and three women. Interviews focused on institutional communications about racial tensions concerning how presidents' identities (e.g., race and gender) influenced decision making with campus stakeholders and presidential roles in defining and enacting antiracism. Results: Three themes emerged including how Accountability matters, the need for Space creators, and importance of developing Student critical mass. Participants discussed how they created spaces and utilized cultural capital networks to advance campus diversity agendas to benefit their institutions. Presidents posited that although community college leaders were likely motivated to participate in anti-racist practices due to the bettering of institutional image, decisive work needed to be done despite knowing endemic racism occurs in perpetuity. Conclusions/Contributions: This study highlights the need for enhanced training of presidents about how to conceptualize and engage campus racism. presidents posited that the majority of students on their campuses were ready to engage in antiracism leadership activism, but they needed training to be empowered to develop anti-racist programs and practices. Finally, institutions need to develop stronger and more systematic ways to call out racism and promote anti-racist programing and practices.</t>
  </si>
  <si>
    <t xml:space="preserve">[Hotchkins, Bryan K.; Mcnaughtan, Jon] Texas Tech Univ, Lubbock, TX 79409 USA; [Lujan, Jarett] Texas A&amp;M Univ, Kingsville, TX USA</t>
  </si>
  <si>
    <t xml:space="preserve">Texas Tech University System; Texas Tech University; Texas A&amp;M University System; Texas A&amp;M University Kingsville</t>
  </si>
  <si>
    <t xml:space="preserve">Hotchkins, BK (corresponding author), Texas Tech Univ, Coll Educ, Educ Psychol &amp; Leadership Dept, 3002 18th St, Lubbock, TX 79409 USA.</t>
  </si>
  <si>
    <t xml:space="preserve">Bryan.Hotchkins@ttu.edu</t>
  </si>
  <si>
    <t xml:space="preserve">Hotchkins, Bryan/0000-0002-6057-0246; McNaughtan, Jon/0000-0003-4357-9457; Lujan, Jarett/0000-0002-4935-6695</t>
  </si>
  <si>
    <t xml:space="preserve">0091-5521</t>
  </si>
  <si>
    <t xml:space="preserve">1940-2325</t>
  </si>
  <si>
    <t xml:space="preserve">COMMUNITY COLL REV</t>
  </si>
  <si>
    <t xml:space="preserve">Community Coll. Rev.</t>
  </si>
  <si>
    <t xml:space="preserve">10.1177/00915521221111465</t>
  </si>
  <si>
    <t xml:space="preserve">4E3IB</t>
  </si>
  <si>
    <t xml:space="preserve">WOS:000837802100001</t>
  </si>
  <si>
    <t xml:space="preserve">Memon, AR; Jivraj, S</t>
  </si>
  <si>
    <t xml:space="preserve">Raza Memon, Ahmed; Jivraj, Suhraiya</t>
  </si>
  <si>
    <t xml:space="preserve">Trust, courage and silence: carving out decolonial spaces in higher education through student-staff partnerships</t>
  </si>
  <si>
    <t xml:space="preserve">LAW TEACHER</t>
  </si>
  <si>
    <t xml:space="preserve">Decolonising the university; critical race theory; anti-racism; institutional whiteness</t>
  </si>
  <si>
    <t xml:space="preserve">WHITE; BLACKNESS; POLITICS; RACE</t>
  </si>
  <si>
    <t xml:space="preserve">On 20 March 2019, the Decolonise UoK, formerly Decolonise UKC conference took place at the University of Kent (W Ahmed and others, Decolonising the Curriculum Project Manifesto: Through the Kaleidoscope (2019) &lt;). Out of this came its manifesto to the university with recommendations in three key areas (ibid). The end goal of this student-staff collaboration was not intended to be a strategic intervention to equality, diversity and inclusion (EDI) work within universities although the body of knowledge (the manifesto and the Decolonise UoK Collective book, Towards Decolonising the University: A Kaleidoscope for Empowered Action (Counterpress 2020)) is open access for everyone to read and implement. We explore this process of self-empowerment through the concepts of (re-)existence/resistance from decolonial studies in combination with the black feminist critical race theory (CRT) methods of counter-narrating. We discuss the detail of racialised life both as part of surviving and through resisting institutional racism and its affective impact upon us. We argue that the necessary conditions that made it possible to do the work of self-empowerment from our intersectional and multiple positionalities across the student-staff continuum within the neoliberal university have been trust, courage and silence.</t>
  </si>
  <si>
    <t xml:space="preserve">[Raza Memon, Ahmed] Univ Kent, Kent Law Sch, Canterbury, Kent, England; [Jivraj, Suhraiya] Univ Kent, Law &amp; Social Justice, Canterbury, Kent, England</t>
  </si>
  <si>
    <t xml:space="preserve">University of Kent; University of Kent</t>
  </si>
  <si>
    <t xml:space="preserve">Memon, AR (corresponding author), Univ Kent, Canterbury, Kent, England.</t>
  </si>
  <si>
    <t xml:space="preserve">a.r.memon@kent.ac.uk</t>
  </si>
  <si>
    <t xml:space="preserve">Memon, Ahmed/ISA-2853-2023</t>
  </si>
  <si>
    <t xml:space="preserve">Jivraj, Suhraiya/0000-0002-1371-3806; Memon, Ahmed Raza/0000-0002-3502-7743</t>
  </si>
  <si>
    <t xml:space="preserve">0306-9400</t>
  </si>
  <si>
    <t xml:space="preserve">1943-0353</t>
  </si>
  <si>
    <t xml:space="preserve">LAW TEACH</t>
  </si>
  <si>
    <t xml:space="preserve">Law Teach.</t>
  </si>
  <si>
    <t xml:space="preserve">OCT 1</t>
  </si>
  <si>
    <t xml:space="preserve">10.1080/03069400.2020.1827777</t>
  </si>
  <si>
    <t xml:space="preserve">NOV 2020</t>
  </si>
  <si>
    <t xml:space="preserve">OY8CO</t>
  </si>
  <si>
    <t xml:space="preserve">WOS:000593233900001</t>
  </si>
  <si>
    <t xml:space="preserve">Posselt, J; Reyes, KA; Slay, KE; Kamimura, A; Porter, KB</t>
  </si>
  <si>
    <t xml:space="preserve">Posselt, Julie; Reyes, Kimberly A.; Slay, Kelly E.; Kamimura, Aurora; Porter, Kamaria B.</t>
  </si>
  <si>
    <t xml:space="preserve">Equity Efforts as Boundary Work: How Symbolic and Social Boundaries Shape Access and Inclusion in Graduate Education</t>
  </si>
  <si>
    <t xml:space="preserve">DOCTORAL STUDENTS; FACULTY; DIVERSITY; SCHOOL; ATTRITION; SCIENCE; RACE</t>
  </si>
  <si>
    <t xml:space="preserve">Background/Context: Education scholars have examined how state policy and informal practice can widen or reproduce racial and gender inequalities in graduate education. Just one empirical study, which focused on psychology programs, has identified organizational practice that supports recruitment and retention of graduate students of color. Focus of Study: To identify organizational conditions and specific activities that support diversity in STEM graduate programs, the authors conducted a yearlong case study of a physics program that, for the last decade, has trained about 10% of the Black Ph.D.s in physics, nationally. They identified and described concrete efforts to enhance access and inclusion, and sought to understand how this program distinguished itself from a traditional physics department. Participants: Study participants consisted of 16 faculty, administrators, administrative staff, and students affiliated with the Applied Physics program at the University of Michigan. Research Design: Data for this qualitative case study was collected through eighteen interviews, two student focus groups, observations of everyday life and special events in the program, and a large amount of documentary data. Guided by the constant comparative method, the analysis assessed convergence and divergence across types of data and across faculty, administrator, staff, and student perspectives. Major findings represent four areas of consensus across participant roles. Findings/Results: Four themes explain how Applied Physics has increased access to and inclusion in a field known for its inequality. The program institutionalized a flexible, interdisciplinary intellectual paradigm; they reconceputalized their vision of the ideal student and reformed admissions accordingly; they empowered administrative staff to serve as cultural translators across racial and faculty-student boundaries; and they worked to create a family-like climate that gave them a competitive advantage over other physics programs. Conclusions/Recommendations: We interpret the findings from the perspective of Charles Tilly's boundary change mechanisms, and conclude that the common thread among the four themes was the program's willingness to erase, relocate, and/or deactivate boundaries that had implicitly created barriers to access and inclusion for underrepresented students. The paper recommends specific steps that graduate programs can take to analyze the symbolic boundaries operating in their own programs, and invites scholars to utilize the boundaries perspective in future research on educational inequality.</t>
  </si>
  <si>
    <t xml:space="preserve">[Posselt, Julie] Univ Southern Calif, Rossier Sch Educ, Higher Educ, Los Angeles, CA 90007 USA; [Reyes, Kimberly A.] Univ Michigan, CSHPE, Higher Educ, Ann Arbor, MI 48109 USA; [Slay, Kelly E.] Univ Michigan, Sch Educ, Higher Educ &amp; Publ Policy, Ann Arbor, MI 48109 USA; [Kamimura, Aurora; Porter, Kamaria B.] Univ Michigan, Ctr Study Higher &amp; Postsecondary Educ, Ann Arbor, MI 48109 USA</t>
  </si>
  <si>
    <t xml:space="preserve">University of Southern California; University of Michigan System; University of Michigan; University of Michigan System; University of Michigan; University of Michigan System; University of Michigan</t>
  </si>
  <si>
    <t xml:space="preserve">Posselt, J (corresponding author), Univ Southern Calif, Rossier Sch Educ, Higher Educ, Los Angeles, CA 90007 USA.</t>
  </si>
  <si>
    <t xml:space="preserve">FJ6NC</t>
  </si>
  <si>
    <t xml:space="preserve">WOS:000412873500007</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10.1177/0021934717690526</t>
  </si>
  <si>
    <t xml:space="preserve">EM6CX</t>
  </si>
  <si>
    <t xml:space="preserve">WOS:000395401500004</t>
  </si>
  <si>
    <t xml:space="preserve">Fonts, M</t>
  </si>
  <si>
    <t xml:space="preserve">Fonts, Maureen</t>
  </si>
  <si>
    <t xml:space="preserve">Community college minority female administrators as mentors of minority female students</t>
  </si>
  <si>
    <t xml:space="preserve">INTERNATIONAL JOURNAL OF MENTORING AND COACHING IN EDUCATION</t>
  </si>
  <si>
    <t xml:space="preserve">Leadership; Community college; Mentoring; Qualitative; Alternative mentoring model; Mentoring experience; Minority female; Minority female administrator</t>
  </si>
  <si>
    <t xml:space="preserve">ROLE-MODELS; LEADERSHIP; EDUCATION; WOMEN; FACULTY; MENTEES; ANTECEDENTS; BLACK</t>
  </si>
  <si>
    <t xml:space="preserve">Purpose Minority female students are increasingly faced with issues such as financial instability, work-family imbalance, and few growth opportunities in their careers. Within the context of community colleges, the presence of minority female administrators may serve as a venue for the empowerment and attainment of academic and professional goals for minority female students through administrators' mentoring practices. The purpose of this paper is to explore the lived experience of community college minority female administrators in their role as informal mentors to community college minority female students. Design/methodology/approach The author used a qualitative phenomenological approach to explore community college minority female administrators' experiences as mentors of female minority students. Mullen's (2009) alternative mentoring model guided the study as well as a feminist lens. The purposive sample included six minority female administrators from two Florida community colleges, with individual interviews based on 18 open-ended questions. Data were analyzed with Atlas.ti qualitative software. Findings The findings uncovered four common themes and seven subthemes regarding the experience of informal mentoring as a minority female administrator: facilitating empowerment with two subthemes - modeling and coaching; administrator-student relationship with three subthemes - encouragement, life experiences, and past mentors; personal growth; and formalized mentoring with two subthemes - create a support system and access to information. Research limitations/implications In any study, phenomenological or otherwise, the researcher's biases may cloud the data analysis process, and the researcher may code the data incorrectly or leave out crucial information during the transcription of the interview. It was essential for the author to understand the concept of epochO to bracket the author's own experiences as a minority female (Bloomberg and Volpe, 2012). The purposeful sample was small and only focused on one region in the US, and the study's findings may not be transferable to other contexts. Originality/value Minority female administrators' experiences mentoring minority female students have not been comprehensively explored in the scholarly realm; hence, their mentoring journey is unknown. The study sought to shatter that silence and create a dialogue that will hopefully continue in the field of mentoring.</t>
  </si>
  <si>
    <t xml:space="preserve">[Fonts, Maureen] Barry Univ, Adrian Dominican Sch Educ, Miami Shores, FL 33161 USA</t>
  </si>
  <si>
    <t xml:space="preserve">Barry University</t>
  </si>
  <si>
    <t xml:space="preserve">Fonts, M (corresponding author), Barry Univ, Adrian Dominican Sch Educ, Miami Shores, FL 33161 USA.</t>
  </si>
  <si>
    <t xml:space="preserve">Fontsm@bellsouth.net</t>
  </si>
  <si>
    <t xml:space="preserve">2046-6854</t>
  </si>
  <si>
    <t xml:space="preserve">INT J MENT COACH EDU</t>
  </si>
  <si>
    <t xml:space="preserve">Int. J. Ment. Coach. Educ.</t>
  </si>
  <si>
    <t xml:space="preserve">10.1108/IJMCE-05-2017-0039</t>
  </si>
  <si>
    <t xml:space="preserve">FY4GP</t>
  </si>
  <si>
    <t xml:space="preserve">WOS:000426780600006</t>
  </si>
  <si>
    <t xml:space="preserve">MacKay, C; Tran, K; Lunstrum, E</t>
  </si>
  <si>
    <t xml:space="preserve">MacKay, Carley; Tran, Kim; Lunstrum, Elizabeth</t>
  </si>
  <si>
    <t xml:space="preserve">Field-Based Experiential Education in Geography: Discovering and Rethinking Urban Environmental Challenges and Possibilities</t>
  </si>
  <si>
    <t xml:space="preserve">JOURNAL OF GEOGRAPHY</t>
  </si>
  <si>
    <t xml:space="preserve">Experiential education; urban sustainability; environmental activism; environmental justice; field-based learning</t>
  </si>
  <si>
    <t xml:space="preserve">Drawing on our experience teaching a 2-week field-based geography course on urban environmental issues, we reinforce the value of field-based experiential education (EE) especially as it faces growing threats. We show how such experience can enable students to understand the diversity of urban environmental challenges in situ; grasp cities as sites of environmental sustainability; understand the innovative ways local organizations and actors - many of them Black, Indigenous, and People of Color - are addressing these challenges; and feel empowered to take part in environmental stewardship. Focusing on course design and delivery, we additionally offer a blueprint for course replicability.</t>
  </si>
  <si>
    <t xml:space="preserve">[MacKay, Carley] York Univ, Geog, Toronto, ON M3J 1P3, Canada; [Tran, Kim] York Univ, Fac Educ, Toronto, ON, Canada; [Lunstrum, Elizabeth] Boise State Univ, Sch Publ Serv, Boise, ID 83725 USA</t>
  </si>
  <si>
    <t xml:space="preserve">York University - Canada; York University - Canada; Idaho; Boise State University</t>
  </si>
  <si>
    <t xml:space="preserve">MacKay, C (corresponding author), York Univ, Geog, Toronto, ON M3J 1P3, Canada.</t>
  </si>
  <si>
    <t xml:space="preserve">carleymm@yorku.ca</t>
  </si>
  <si>
    <t xml:space="preserve">MacKay, Carley/0009-0009-3075-3277</t>
  </si>
  <si>
    <t xml:space="preserve">Department of Geography at York University; York University Faculty Association</t>
  </si>
  <si>
    <t xml:space="preserve">We thank the site leaders for their time and generous insights. We also thank the Department of Geography at York University for supporting this course and its redevelopment at the Faculty of Liberal Arts and Professional Studies and the York University Faculty Association for their financial support to develop the course, cover course-related fees, and cover a research stipend for KT to develop the theoretical foundations upon which this research is based.</t>
  </si>
  <si>
    <t xml:space="preserve">0022-1341</t>
  </si>
  <si>
    <t xml:space="preserve">1752-6868</t>
  </si>
  <si>
    <t xml:space="preserve">J GEOGR</t>
  </si>
  <si>
    <t xml:space="preserve">J. Geogr.</t>
  </si>
  <si>
    <t xml:space="preserve">MAR 4</t>
  </si>
  <si>
    <t xml:space="preserve">10.1080/00221341.2020.1862896</t>
  </si>
  <si>
    <t xml:space="preserve">Geography</t>
  </si>
  <si>
    <t xml:space="preserve">QQ1RJ</t>
  </si>
  <si>
    <t xml:space="preserve">WOS:000607904700001</t>
  </si>
  <si>
    <t xml:space="preserve">Lee-Johnson, YL</t>
  </si>
  <si>
    <t xml:space="preserve">Lee-Johnson, Yin Lam</t>
  </si>
  <si>
    <t xml:space="preserve">Whitewashedness in Teacher Education: Intertextuality Between Colorblindness and the Ferguson Event</t>
  </si>
  <si>
    <t xml:space="preserve">racism; social; colorblindness; ESL; programs; teacher education; urban education</t>
  </si>
  <si>
    <t xml:space="preserve">BLACK LIVES MATTER; SEGREGATION; ENGLISH; RACE</t>
  </si>
  <si>
    <t xml:space="preserve">Whitewashedness has been trickling down in language classrooms through assimilation and colorblind practices. These practices have irreversible effects on the psyche of immigrant and refugee learners in K-12 schools. This research study investigates 15 teacher candidates' ideologies regarding colorblindness by empowering them to create intertextual links to Ferguson event, which happened in close proximity to where they teach. The study revealed how colorblindness perpetuated among the teacher candidates when they were in schools as students, how they were empowered to unpack the meaning of colorblindness, and how the White males in the program resisted to acknowledge White privileges and colorblindness.</t>
  </si>
  <si>
    <t xml:space="preserve">[Lee-Johnson, Yin Lam] Webster Univ, Sch Educ, St Louis, MO 63119 USA; [Lee-Johnson, Yin Lam] Webster Univ, 470 E Lockwood Ave, St Louis, MO 63119 USA</t>
  </si>
  <si>
    <t xml:space="preserve">Webster University; Webster University</t>
  </si>
  <si>
    <t xml:space="preserve">Lee-Johnson, YL (corresponding author), Webster Univ, 470 E Lockwood Ave, St Louis, MO 63119 USA.</t>
  </si>
  <si>
    <t xml:space="preserve">yleejohnson31@webster.edu</t>
  </si>
  <si>
    <t xml:space="preserve">10.1177/0042085919857803</t>
  </si>
  <si>
    <t xml:space="preserve">7V0EY</t>
  </si>
  <si>
    <t xml:space="preserve">WOS:000912496900006</t>
  </si>
  <si>
    <t xml:space="preserve">Krueger, NT; Garba, R; Stone-Sabali, S; Cokley, KO; Bailey, M</t>
  </si>
  <si>
    <t xml:space="preserve">Krueger, N. T.; Garba, R.; Stone-Sabali, S.; Cokley, K. O.; Bailey, M.</t>
  </si>
  <si>
    <t xml:space="preserve">African American Activism: The Predictive Role of Race Related Stress, Racial Identity, and Social Justice Beliefs</t>
  </si>
  <si>
    <t xml:space="preserve">Black activism; African American college students; social justice; racial identity; race-related stress</t>
  </si>
  <si>
    <t xml:space="preserve">BLACK; PSYCHOLOGY; EDUCATION; WHITE; PARTICIPATION; EMPOWERMENT; VALIDATION; DIVERSITY; OUTCOMES; HEALTH</t>
  </si>
  <si>
    <t xml:space="preserve">Historically, African American activism has played a pivotal role in advancing social change in the United States. As such, there is an interest in examining possible factors that may engender activism among African Americans. Therefore, the purpose of this study was to extend research by Szymanski and Lewis (2015), which explored potential predictors of activism among African Americans. With a sample of 458 African American undergraduates, race-related stress, racial identity dimensions, and social justice variables were examined. A four-stage, multiple linear hierarchical regression model and two multiple mediation bootstrap analyses were employed. Race-related stress and racial identity attitudes significantly and uniquely predicted involvement in African American activism, complementing existing literature. Beyond that, social justice beliefs predicted African American activism over and above racial identity and race-related stress. More specifically, social justice subjective norms (i.e., social influence) was the most important predictor of activism for African American undergraduates. Implications for social justice development within institutions of higher education are discussed.</t>
  </si>
  <si>
    <t xml:space="preserve">[Krueger, N. T.; Garba, R.; Cokley, K. O.; Bailey, M.] Univ Texas Austin, Austin, TX 78712 USA; [Stone-Sabali, S.] Ohio State Univ, Columbus, OH 43210 USA</t>
  </si>
  <si>
    <t xml:space="preserve">University of Texas System; University of Texas Austin; University System of Ohio; Ohio State University</t>
  </si>
  <si>
    <t xml:space="preserve">Krueger, NT (corresponding author), Univ Texas Austin, Dept Educ Psychol, 1 Univ Stn D5800, Austin, TX 78712 USA.</t>
  </si>
  <si>
    <t xml:space="preserve">ntkrueger@utexas.edu</t>
  </si>
  <si>
    <t xml:space="preserve">MAY</t>
  </si>
  <si>
    <t xml:space="preserve">3-4</t>
  </si>
  <si>
    <t xml:space="preserve">10.1177/0095798420984660</t>
  </si>
  <si>
    <t xml:space="preserve">JAN 2021</t>
  </si>
  <si>
    <t xml:space="preserve">2G4DW</t>
  </si>
  <si>
    <t xml:space="preserve">WOS:000609717900001</t>
  </si>
  <si>
    <t xml:space="preserve">Houshmand, S; Spanierman, LB; De Stefano, J</t>
  </si>
  <si>
    <t xml:space="preserve">Houshmand, Sara; Spanierman, Lisa B.; De Stefano, Jack</t>
  </si>
  <si>
    <t xml:space="preserve">I Have Strong Medicine, You See: Strategic Responses to Racial Microaggressions</t>
  </si>
  <si>
    <t xml:space="preserve">JOURNAL OF COUNSELING PSYCHOLOGY</t>
  </si>
  <si>
    <t xml:space="preserve">racial microaggressions; coping; responses</t>
  </si>
  <si>
    <t xml:space="preserve">CRITICAL RACE THEORY; DISCRIMINATION; MODEL; EXPERIENCES; RESILIENCE; DEPRESSION; AMERICANS; STUDENTS; NATIONS; CLIMATE</t>
  </si>
  <si>
    <t xml:space="preserve">In this qualitative study, the authors examined responses to racial microaggressions among community members in Montreal. Canada. To this end, using interpretative phenomenological analysis (IPA; Smith, Flowers, &amp; Larkin, 2009) we conducted individual interviews with Black Canadian (n = 5) and Indigenous (n = 5) community members who pursued employment directly after secondary education. Seven themes emerged from the data (e.g., calling out perpetrators, empowering self and others, choosing to not engage, and using humor). Response strategies convey 4 primary features: (a) importance of social support in accessing resources and confronting racial microaggressions, (b) use of culturally grounded strategies as a form of resistance. (c) multifaceted use of humor to confront and to minimize racial microaggressions, and (d) intentional use of avoidance among women participants. Implications and directions for future research are discussed.</t>
  </si>
  <si>
    <t xml:space="preserve">[Houshmand, Sara; De Stefano, Jack] McGill Univ, Dept Educ &amp; Counselling Psychol, Montreal, PQ, Canada; [Spanierman, Lisa B.] Arizona State Univ, Fac Counseling &amp; Counseling Psychol, Tempe, AZ 85287 USA; [Houshmand, Sara] Univ Toronto, Koffler Student Ctr, Hlth &amp; Wellness, 214 Coll St,Room 111, Toronto, ON M5T 2Z9, Canada</t>
  </si>
  <si>
    <t xml:space="preserve">McGill University; Arizona State University; Arizona State University-Tempe; University of Toronto</t>
  </si>
  <si>
    <t xml:space="preserve">Houshmand, S (corresponding author), McGill Univ, Dept Educ &amp; Counselling Psychol, Montreal, PQ, Canada.;Houshmand, S (corresponding author), Univ Toronto, Koffler Student Ctr, Hlth &amp; Wellness, 214 Coll St,Room 111, Toronto, ON M5T 2Z9, Canada.</t>
  </si>
  <si>
    <t xml:space="preserve">sara.houshmand@mail.mcgill.ca</t>
  </si>
  <si>
    <t xml:space="preserve">Spanierman, Lisa/0000-0003-4878-9787</t>
  </si>
  <si>
    <t xml:space="preserve">Joseph-Armand Bombardier Canada Graduate Scholarship from the Social Sciences and Research Humanities Council</t>
  </si>
  <si>
    <t xml:space="preserve">This research was supported in part by a Joseph-Armand Bombardier Canada Graduate Scholarship from the Social Sciences and Research Humanities Council. This study was conducted as part of Sara Houshmand's dissertation under the supervision of Lisa B. Spanierman.</t>
  </si>
  <si>
    <t xml:space="preserve">AMER PSYCHOLOGICAL ASSOC</t>
  </si>
  <si>
    <t xml:space="preserve">750 FIRST ST NE, WASHINGTON, DC 20002-4242 USA</t>
  </si>
  <si>
    <t xml:space="preserve">0022-0167</t>
  </si>
  <si>
    <t xml:space="preserve">1939-2168</t>
  </si>
  <si>
    <t xml:space="preserve">J COUNS PSYCHOL</t>
  </si>
  <si>
    <t xml:space="preserve">J. Couns. Psychol.</t>
  </si>
  <si>
    <t xml:space="preserve">10.1037/cou0000372</t>
  </si>
  <si>
    <t xml:space="preserve">Psychology, Educational; Psychology, Applied</t>
  </si>
  <si>
    <t xml:space="preserve">JH5AY</t>
  </si>
  <si>
    <t xml:space="preserve">WOS:000492782700001</t>
  </si>
  <si>
    <t xml:space="preserve">Reid, D</t>
  </si>
  <si>
    <t xml:space="preserve">Reid, Donald</t>
  </si>
  <si>
    <t xml:space="preserve">The red and the black: Marie-Noelle Thibault and the novels of Dominique Manotti</t>
  </si>
  <si>
    <t xml:space="preserve">FRENCH CULTURAL STUDIES</t>
  </si>
  <si>
    <t xml:space="preserve">CFDT; Didier Daeninckx; Dominique Manotti; Francois Mitterrand; roman noir; Marie-Noelle Thibault; Vincennes</t>
  </si>
  <si>
    <t xml:space="preserve">Dominique Manotti's novels are informed by her experiences before she adopted this pen name and began writing fiction. As an instructor at Vincennes, a union leader and a militant with Les Cahiers de mai, Marie-Noelle Thibault practised forms of political action aimed at empowering students and workers. She saw the possibilities for social change these promoted lost with the transformation of France during the presidency of Francois Mitterrand. Though Manotti continues to use methods she learned in Les Cahiers de mai and related projects, she adopted the roman noir to depict the self-reproducing nature of contemporary society which has displaced the world of participatory democracy to which she had devoted herself. Aware of France's troubled recent past, she is less confident than Didier Daeninckx that revelation of it will weaken the powers that be.</t>
  </si>
  <si>
    <t xml:space="preserve">[Reid, Donald] Univ N Carolina, Hist, Chapel Hill, NC 27599 USA</t>
  </si>
  <si>
    <t xml:space="preserve">Reid, D (corresponding author), Univ N Carolina, Dept Hist, CB 3195, Chapel Hill, NC 27599 USA.</t>
  </si>
  <si>
    <t xml:space="preserve">dreid1@email.unc.edu</t>
  </si>
  <si>
    <t xml:space="preserve">0957-1558</t>
  </si>
  <si>
    <t xml:space="preserve">1740-2352</t>
  </si>
  <si>
    <t xml:space="preserve">FR CULT STUD</t>
  </si>
  <si>
    <t xml:space="preserve">Fr. Cult. Stud.</t>
  </si>
  <si>
    <t xml:space="preserve">10.1177/0957155815587244</t>
  </si>
  <si>
    <t xml:space="preserve">Cultural Studies</t>
  </si>
  <si>
    <t xml:space="preserve">CO8LD</t>
  </si>
  <si>
    <t xml:space="preserve">WOS:000359419700003</t>
  </si>
  <si>
    <t xml:space="preserve">Mamombe, C; Mathabathe, KC; Gaigher, E</t>
  </si>
  <si>
    <t xml:space="preserve">Mamombe, Charles; Mathabathe, Kgadi C.; Gaigher, Estelle</t>
  </si>
  <si>
    <t xml:space="preserve">From the Familiar to the Abstract: Exploring Grade 11 Learners' Development in Stoichiometry Problem Solving Competency with Exposure to POGIL</t>
  </si>
  <si>
    <t xml:space="preserve">AFRICAN JOURNAL OF RESEARCH IN MATHEMATICS SCIENCE AND TECHNOLOGY EDUCATION</t>
  </si>
  <si>
    <t xml:space="preserve">Process Oriented Guided Inquiry Learning (POGIL); stoichiometry; active learning; problem solving</t>
  </si>
  <si>
    <t xml:space="preserve">PHYSICAL SCIENCES TEACHERS; INQUIRY</t>
  </si>
  <si>
    <t xml:space="preserve">This qualitative case study explored how exposure to Process-Oriented Guided Inquiry Learning (POGIL) improves 11th grade physical sciences learners' competency in solving stoichiometry problems. Two township schools of low socioeconomic status in Pretoria, South Africa, were conveniently and purposively sampled. Two classes (N = 48) composed of multicultural black learners of mixed gender participated in the study. Data were collected at each school using a pre-test, post-test and video-recorded classroom observations. The Interactive-Constructive-Active-Passive theory served as a conceptual and analytical framework to understand the nature of student engagement during the POGIL activities. High student engagement could contribute to improved problem-solving competency in the post-test. The findings from the classroom observations and recorded group discussions served as evidence of the learners' engagement. The learners collaboratively engaged in the analysis, synthesis and evaluation of ideas, reasoning and justifying their suggestions in solving POGIL tasks. Interactions were largely characterised as interactive and constructive modes of engagement, both facilitating deep processing strategies. Regarding data from the tests, problem-solving competency was classified at four levels based on Bloom's taxonomy. The pre-test results indicated a lack of competency in solving complex stoichiometry problems. ANOVA indicated that the differences in the frequencies of the competency levels found in the pre- and post-test are statistically significant. High student engagement could have contributed to improved problem-solving competency in the post-test, although more improvement could be made in terms of problem solving competency in questions introducing more complexity and higher cognitive demand such as multistep calculations. The study shows how using POGIL in high school science may empower learners with enhanced problem solving skills.</t>
  </si>
  <si>
    <t xml:space="preserve">[Mamombe, Charles; Gaigher, Estelle] Univ Pretoria, Dept Sci Math &amp; Technol Educ, Pretoria, South Africa; [Mathabathe, Kgadi C.] Univ Pretoria, Dept Chem, Pretoria, South Africa</t>
  </si>
  <si>
    <t xml:space="preserve">University of Pretoria; University of Pretoria</t>
  </si>
  <si>
    <t xml:space="preserve">Mamombe, C (corresponding author), Univ Pretoria, Dept Sci Math &amp; Technol Educ, Pretoria, South Africa.</t>
  </si>
  <si>
    <t xml:space="preserve">mamoocm@gmail.com</t>
  </si>
  <si>
    <t xml:space="preserve">1811-7295</t>
  </si>
  <si>
    <t xml:space="preserve">2469-7656</t>
  </si>
  <si>
    <t xml:space="preserve">AFR J RES MATH SCI T</t>
  </si>
  <si>
    <t xml:space="preserve">Afr. J. Res. Math. Sci. Technol. Educ.</t>
  </si>
  <si>
    <t xml:space="preserve">10.1080/18117295.2022.2115652</t>
  </si>
  <si>
    <t xml:space="preserve">SEP 2022</t>
  </si>
  <si>
    <t xml:space="preserve">5U7SE</t>
  </si>
  <si>
    <t xml:space="preserve">WOS:000861972200001</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0.1080/13613324.2016.1248833</t>
  </si>
  <si>
    <t xml:space="preserve">GJ4BU</t>
  </si>
  <si>
    <t xml:space="preserve">WOS:000435299800005</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 &amp; SOCIETY</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0044-118X</t>
  </si>
  <si>
    <t xml:space="preserve">1552-8499</t>
  </si>
  <si>
    <t xml:space="preserve">YOUTH SOC</t>
  </si>
  <si>
    <t xml:space="preserve">Youth Soc.</t>
  </si>
  <si>
    <t xml:space="preserve">10.1177/0044118X19837871</t>
  </si>
  <si>
    <t xml:space="preserve">Social Issues; Social Sciences, Interdisciplinary; Sociology</t>
  </si>
  <si>
    <t xml:space="preserve">Social Issues; Social Sciences - Other Topics; Sociology</t>
  </si>
  <si>
    <t xml:space="preserve">PA0AU</t>
  </si>
  <si>
    <t xml:space="preserve">WOS:000595280300002</t>
  </si>
  <si>
    <t xml:space="preserve">do Monti, EMG; Conduru, RLT; de Oliveira, MP</t>
  </si>
  <si>
    <t xml:space="preserve">Gonzaga do Monti, Ednardo Monteiro; Torres Conduru, Roberto Luis; de Oliveira, Marcia Pereira</t>
  </si>
  <si>
    <t xml:space="preserve">From singer to conductor: (auto)biographical travels and horizons of baritone Raimundo Pereira</t>
  </si>
  <si>
    <t xml:space="preserve">EDUCAR EM REVISTA</t>
  </si>
  <si>
    <t xml:space="preserve">History of Education; (Auto)biography; Travels; Training; Raimundo Pereira</t>
  </si>
  <si>
    <t xml:space="preserve">This article aims to grasp the effect of migrations and travels in the musical and artistic education of Raimundo Pereira by reflecting on the 2004 (auto)biography Muito prazer: sirva-se Raimundo Pereira Confidencial [Pleased to meet you: Enjoy Raimundo Pereira Confidential], combined with interviews made with two professors, a poet, and a musician - people who the artist crossed paths with throughout his life. To that end, the study poses the following questions: How did Raimundo Pereira, as a black student, extend and consolidate his networks of sociability in migratory movements? How was his artistic education built up as he traveled? How do the (auto)biographical narratives of this gay singer manifest themselves as tactics of resistive existence and empowerment? Based on written and oral sources, it was possible to infer that although the baritone neither signs the book nor uses the resource of delegated writing, the act of narrating an (auto)biography, including his migrations and travels, emerges as a gesture of affirmation, resistance, and empowerment of the use of his voice beyond the act of singing.</t>
  </si>
  <si>
    <t xml:space="preserve">[Gonzaga do Monti, Ednardo Monteiro] Univ Fed Piaui, Teresina, Piaui, Brazil; [Torres Conduru, Roberto Luis] Southern Methodist Univ, Dallas, TX USA; [de Oliveira, Marcia Pereira] Inst Fed Piaui, Teresina, Piaui, Brazil</t>
  </si>
  <si>
    <t xml:space="preserve">Universidade Federal do Piaui; Southern Methodist University; Instituto Federal do Piaui (IFPI)</t>
  </si>
  <si>
    <t xml:space="preserve">do Monti, EMG (corresponding author), Univ Fed Piaui, Teresina, Piaui, Brazil.</t>
  </si>
  <si>
    <t xml:space="preserve">ednardomonti@gmail.com; rconduru@smu.edu; marcia.pereira33@yahoo.com</t>
  </si>
  <si>
    <t xml:space="preserve">Pereira de Oliveira, Marcia/0000-0001-8910-0101; Monti, Ednardo Monteiro Gonzaga do/0000-0003-3513-3316; Conduru, Roberto/0000-0003-0197-0300</t>
  </si>
  <si>
    <t xml:space="preserve">EDITORA UNIV FEDERAL PARANA, CENTRO POLITECNICO</t>
  </si>
  <si>
    <t xml:space="preserve">PARANA</t>
  </si>
  <si>
    <t xml:space="preserve">CX POSTAL 19029, CURITIBA, PARANA, 00000, BRAZIL</t>
  </si>
  <si>
    <t xml:space="preserve">0104-4060</t>
  </si>
  <si>
    <t xml:space="preserve">1984-0411</t>
  </si>
  <si>
    <t xml:space="preserve">EDUC REV-CURITIBA</t>
  </si>
  <si>
    <t xml:space="preserve">Educ. Rev.-Braz.</t>
  </si>
  <si>
    <t xml:space="preserve">e75181</t>
  </si>
  <si>
    <t xml:space="preserve">10.1590/0104-4060.75181</t>
  </si>
  <si>
    <t xml:space="preserve">RU5UF</t>
  </si>
  <si>
    <t xml:space="preserve">WOS:000645212300003</t>
  </si>
  <si>
    <t xml:space="preserve">Wright, BL</t>
  </si>
  <si>
    <t xml:space="preserve">Wright, Brian L.</t>
  </si>
  <si>
    <t xml:space="preserve">Five Wise Men: African American Males Using Urban Critical Literacy to Negotiate and Navigate Home and School in an Urban Setting</t>
  </si>
  <si>
    <t xml:space="preserve">African American; males; high school; urban settings; critical literacy; urban critical literacy</t>
  </si>
  <si>
    <t xml:space="preserve">TEACHERS; BLACK; STUDENTS; BOYS</t>
  </si>
  <si>
    <t xml:space="preserve">This study explores a psychosocial concept coined by the author referred to as Urban Critical Literacy (UCL). UCL is an emergent four-step strategy employed by five African American young men as they navigated their cultural worlds of home and school in an urban setting. Critical literacy is the theoretical conceptual framework that underlies this research. Data collected through individual and group interviews and direct observations of home and school are further grounded in constructivist theory to help guide the investigation and documentation of how the participants used UCL. The findings revealed that the participants employed UCL as a strategy to help navigate and negotiate peer pressure, styles of communication, dress, and stereotypes as well as school personnel's unfavorable perceptions of them that can potentially impede their school success. The young men critically identified and reflected on these issues in ways that empowered them to make responsible decisions without jeopardizing their academic goals.</t>
  </si>
  <si>
    <t xml:space="preserve">[Wright, Brian L.] Univ Memphis, Dept Instruct &amp; Curriculum Leadership, Early Childhood Educ, Memphis, TN 38152 USA</t>
  </si>
  <si>
    <t xml:space="preserve">University of Memphis</t>
  </si>
  <si>
    <t xml:space="preserve">Wright, BL (corresponding author), Univ Memphis, 3798 Walker Ave, Memphis, TN 38152 USA.</t>
  </si>
  <si>
    <t xml:space="preserve">BLWRGHT1@memphis.edu</t>
  </si>
  <si>
    <t xml:space="preserve">Tufts University; American Psychological Association (APA)</t>
  </si>
  <si>
    <t xml:space="preserve">The author(s) disclosed receipt of the following financial support for the research, authorship, and/or publication of this article: This article is based upon the author's 2007 dissertation, funded in part by a 2005 Graduate Student Research Award (Tufts University) and a 2005 American Psychological Association (APA) Dissertation Award.</t>
  </si>
  <si>
    <t xml:space="preserve">10.1177/0042085917690203</t>
  </si>
  <si>
    <t xml:space="preserve">QG0MF</t>
  </si>
  <si>
    <t xml:space="preserve">WOS:000617279800005</t>
  </si>
  <si>
    <t xml:space="preserve">Jansen, JD</t>
  </si>
  <si>
    <t xml:space="preserve">Jansen, Jonathan D.</t>
  </si>
  <si>
    <t xml:space="preserve">Bearing Whiteness: A pedagogy of compassion in a time of troubles</t>
  </si>
  <si>
    <t xml:space="preserve">EDUCATION AS CHANGE</t>
  </si>
  <si>
    <t xml:space="preserve">racism; Afrikaner youth; whiteness; blackness; post-conflict pedagogy</t>
  </si>
  <si>
    <t xml:space="preserve">This paper focuses on the trauma of loss and transformation for white South Africans in the wake of the demise of apartheid. It draws on seven years experience of working with white students, staff and senior managers of a university as the first black Dean of Education. Using post-conflict pedagogy, the paper illustrate that the lines between victim and perpetrator begin to blur, as part of a process of making sense of how to live together in the shadow of a shared history and with the prospects of a common future. Teachers in this pedagogy not only bring-in their own identities, they also carry their own knowledge of the past. It is proposed that in a post-conflict pedagogy, teachers intervention has to go beyond acknowledgement and embracing the victims of racism, thus empowering them to confront such behavior from a position of strength. This paper contends that the post-conflict pedagogy would dissuade/obviate the apocalyptic understandings of the young Afrikaner males from catastrophic events.</t>
  </si>
  <si>
    <t xml:space="preserve">[Jansen, Jonathan D.] Univ Witwatersrand, ZA-2050 Wits, South Africa</t>
  </si>
  <si>
    <t xml:space="preserve">Jansen, JD (corresponding author), Postnet Suite 180,Private Bag X15,Menlo Pk, ZA-0108 Pretoria, South Africa.</t>
  </si>
  <si>
    <t xml:space="preserve">jdjansen@telkomsa.net</t>
  </si>
  <si>
    <t xml:space="preserve">jansen, jonathan/0000-0002-8614-5678</t>
  </si>
  <si>
    <t xml:space="preserve">UNIV JOHANNESBURG</t>
  </si>
  <si>
    <t xml:space="preserve">AUCKLAND PARK</t>
  </si>
  <si>
    <t xml:space="preserve">FAC EDUC, PO BOX 524, AUCKLAND PARK, 2006, SOUTH AFRICA</t>
  </si>
  <si>
    <t xml:space="preserve">1682-3206</t>
  </si>
  <si>
    <t xml:space="preserve">EDUC CHANG</t>
  </si>
  <si>
    <t xml:space="preserve">Educ. Chang.</t>
  </si>
  <si>
    <t xml:space="preserve">383MB</t>
  </si>
  <si>
    <t xml:space="preserve">WOS:000261676600005</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0022-4308</t>
  </si>
  <si>
    <t xml:space="preserve">J RES SCI TEACH</t>
  </si>
  <si>
    <t xml:space="preserve">J. Res. Sci. Teach.</t>
  </si>
  <si>
    <t xml:space="preserve">10.1002/tea.21013</t>
  </si>
  <si>
    <t xml:space="preserve">930ET</t>
  </si>
  <si>
    <t xml:space="preserve">WOS:000303120900003</t>
  </si>
  <si>
    <t xml:space="preserve">Richards, KAR; Jacobs, JM; Ivy, VN; Lawson, MA</t>
  </si>
  <si>
    <t xml:space="preserve">Richards, K. Andrew R.; Jacobs, Jennifer M.; Ivy, Victoria Nicole; Lawson, Michael A.</t>
  </si>
  <si>
    <t xml:space="preserve">Preservice teachers perspectives and experiences teaching personal and social responsibility</t>
  </si>
  <si>
    <t xml:space="preserve">PHYSICAL EDUCATION AND SPORT PEDAGOGY</t>
  </si>
  <si>
    <t xml:space="preserve">Physical education; teacher education; occupational socialization theory; afterschool programs; models-based practice</t>
  </si>
  <si>
    <t xml:space="preserve">PHYSICAL-EDUCATION; SOCIALIZATION; SPORT</t>
  </si>
  <si>
    <t xml:space="preserve">Background: Pedagogical models have become an established component of physical education over the past several decades. One such model, the Teaching Personal and Social Responsibility model, has gained momentum in practice and research, though little is known regarding its use in preservice teacher training. The model follows a flexible format focused on teaching life skills (e.g. leadership) that can be applied in all lived ecologies. Occupational socialization theory provides insight into the pretraining and teacher education experiences of preservice teachers that shape their understanding and practice of physical education and associated pedagogical models. Aims: The purpose of this study was to understand the influence of a sequence of methods courses and early field experiences on U.S. preservice teachers' understanding and implementation of the teaching personal and social responsibility model with youth from a community affected by poverty. Method: This study took on a phenomenological and social constructivist approach. Ten preservice teachers (9 males, 1 female) took part in the study. The participants were an average age of 22.10 years old (SD = 4.38) and seven identified as White and three as Black. Each participant was enrolled in methods and early field experience coursework that provided scaffolded training in primary education in a community affected by poverty. Preservice teachers team-taught groups of 10-15 children twice a week along with one day committed to on-campus reflection. Data collection included autobiographical essays, critical incident reports, reflective journals, non-participatory observations and field notes, and semi-structured interviews. Data were analyzed deductively through the lens of occupational socialization theory, and inductively as theory divergent trends were sought. Open and axial coding was completed with member checking throughout, resulting in a final set of themes and subthemes. Findings: The preservice teachers initially struggled to connect with their students due to conflicting backgrounds, but the teaching personal and social responsibility model guided the relationship-building process. As the model was continuously utilized, more empathy and care were shown towards the children. Preservice teachers felt there was a lack of progression in positive behaviors but were able to empower youth and felt that the model was culturally relevant. Overtime, the students began to appreciate the affective domain despite the challenge of working in a community affected by poverty through frustration towards the larger system limiting any potential progress was present. Conclusions: Subjective theories transitioned to include relationship building and life skills learning, likely because of the extended field experience and faculty support. The preservice teachers desire to connect with and teach the students well displays the connection between models-based practice and positive relationships. Preservice teachers' knowledge of their students was limited as it was based on secondhand knowledge of youth, teacher educators, and school staff. Evidence indicates some cultural responsiveness development though there were also elements of a deficit model due to white privilege and class differences. Further work explicitly integrating a culturally relevant approach and social justice in teacher education programming should occur.</t>
  </si>
  <si>
    <t xml:space="preserve">[Richards, K. Andrew R.] Univ Illinois, Dept Kinesiol &amp; Community Hlth, 348 Freer Hall,906 S Goodwin Ave, Urbana, IL 61801 USA; [Jacobs, Jennifer M.] Northern Illinois Univ, Dept Kinesiol &amp; Phys Educ, De Kalb, IL 60115 USA; [Ivy, Victoria Nicole] Univ West Georgia, Dept Sport Management Wellness &amp; Phys Educ, Carrollton, GA USA; [Lawson, Michael A.] Univ Alabama, Educ Studies Psychol Res Methodol &amp; Counseling, Tuscaloosa, AL USA</t>
  </si>
  <si>
    <t xml:space="preserve">University of Illinois System; University of Illinois Urbana-Champaign; Northern Illinois University; University System of Georgia; University of West Georgia; University of Alabama System; University of Alabama Tuscaloosa</t>
  </si>
  <si>
    <t xml:space="preserve">Richards, KAR (corresponding author), Univ Illinois, Dept Kinesiol &amp; Community Hlth, 348 Freer Hall,906 S Goodwin Ave, Urbana, IL 61801 USA.</t>
  </si>
  <si>
    <t xml:space="preserve">karichar@illinois.edu</t>
  </si>
  <si>
    <t xml:space="preserve">R. Richards, K. Andrew/0000-0003-3045-6001</t>
  </si>
  <si>
    <t xml:space="preserve">Research Grants Committee (RGC) grant through the University of Alabama</t>
  </si>
  <si>
    <t xml:space="preserve">Funding for this study was supported through a Research Grants Committee (RGC) grant provided through the University of Alabama.</t>
  </si>
  <si>
    <t xml:space="preserve">1740-8989</t>
  </si>
  <si>
    <t xml:space="preserve">1742-5786</t>
  </si>
  <si>
    <t xml:space="preserve">PHYS EDUC SPORT PEDA</t>
  </si>
  <si>
    <t xml:space="preserve">Phys. Educ. Sport Pedag.</t>
  </si>
  <si>
    <t xml:space="preserve">MAR 3</t>
  </si>
  <si>
    <t xml:space="preserve">10.1080/17408989.2019.1702939</t>
  </si>
  <si>
    <t xml:space="preserve">DEC 2019</t>
  </si>
  <si>
    <t xml:space="preserve">OP2BS</t>
  </si>
  <si>
    <t xml:space="preserve">WOS:000502210000001</t>
  </si>
  <si>
    <t xml:space="preserve">Boat, AA; Miranda, A; Syvertsen, AK</t>
  </si>
  <si>
    <t xml:space="preserve">Boat, Ashley A.; Miranda, Alejandra; Syvertsen, Amy K.</t>
  </si>
  <si>
    <t xml:space="preserve">Enhancing Education and Career Pathways Through Peer and Near-Peer Social Capital</t>
  </si>
  <si>
    <t xml:space="preserve">JOURNAL OF YOUTH AND ADOLESCENCE</t>
  </si>
  <si>
    <t xml:space="preserve">Social capital; Peers; Near-peers; Developmental relationships; Structural equation modeling</t>
  </si>
  <si>
    <t xml:space="preserve">MENTORING RELATIONSHIPS; YOUTH; NETWORKS; STUDENTS; TRANSITION; EMPLOYMENT; EMPOWERMENT; ENGAGEMENT; OUTCOMES</t>
  </si>
  <si>
    <t xml:space="preserve">Social capital strengthens emerging adults' ability to reach life goals, but little is known about how peers and near-peers (slightly older and/or more experienced peers who serve in mentorship or coaching roles) support social capital development especially among young people of color. To address this gap, the current study examined how social capital derived from peers and near-peers contributes to emerging adults' ability to actively mobilize social capital in pursuit of their education or career goals (i.e., self-initiated social capital) and, in turn, their education and career outcomes. A total of 841 emerging adults who participated in one of five community-based education and/or workforce support programs were surveyed (72% female; M-age = 20.1, SD = 1.84; 35% Latinx, 30% Black, 19% Asian, 16% Other). Peer social capital was indirectly associated with outcomes (i.e., progress towards education/career goals, commitment to paying-it-forward, collective efficacy to change systems) via greater self-initiated social capital, whereas near-peer social capital was both directly and indirectly associated with outcomes. The mechanisms by which peer and near-peer social capital support emerging adults as they work towards their goals may differ and have important program implications.</t>
  </si>
  <si>
    <t xml:space="preserve">[Boat, Ashley A.; Syvertsen, Amy K.] Search Inst, Minneapolis, MN 55413 USA; [Miranda, Alejandra] Univ Minnesota, Minneapolis, MN USA</t>
  </si>
  <si>
    <t xml:space="preserve">University of Minnesota System; University of Minnesota Twin Cities</t>
  </si>
  <si>
    <t xml:space="preserve">Boat, AA (corresponding author), Search Inst, Minneapolis, MN 55413 USA.</t>
  </si>
  <si>
    <t xml:space="preserve">ashleyb@search-institute.org</t>
  </si>
  <si>
    <t xml:space="preserve">Boat, Ashley/0000-0001-7504-9608</t>
  </si>
  <si>
    <t xml:space="preserve">Bill &amp; Melinda Gates Foundation [INV-004156]; Bill and Melinda Gates Foundation [INV-004156] Funding Source: Bill and Melinda Gates Foundation</t>
  </si>
  <si>
    <t xml:space="preserve">Bill &amp; Melinda Gates Foundation(Bill &amp; Melinda Gates FoundationCGIAR); Bill and Melinda Gates Foundation(Bill &amp; Melinda Gates Foundation)</t>
  </si>
  <si>
    <t xml:space="preserve">This work was supported, in whole or in part, by the Bill &amp; Melinda Gates Foundation (INV-004156). Under the grant conditions of the Foundation, a Creative Commons Attribution 4.0 Generic License has already been assigned to the Author Accepted Manuscript version that might arise from this submission.</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21-01540-x</t>
  </si>
  <si>
    <t xml:space="preserve">1U7HE</t>
  </si>
  <si>
    <t xml:space="preserve">Green Published, hybrid</t>
  </si>
  <si>
    <t xml:space="preserve">WOS:000719678900001</t>
  </si>
  <si>
    <t xml:space="preserve">Pham, AV; Goforth, AN; Aguilar, LN; Burt, I; Bastian, R; Diaków, DM</t>
  </si>
  <si>
    <t xml:space="preserve">Pham, Andy V.; N. Goforth, Anisa; N. Aguilar, Lisa; Burt, Isaac; Bastian, Renee; Diakow, Diana M.</t>
  </si>
  <si>
    <t xml:space="preserve">Dismantling Systemic Inequities in School Psychology: Cultural Humility as a Foundational Approach to Social Justice</t>
  </si>
  <si>
    <t xml:space="preserve">advocacy; colonialism; cultural humility; social justice; racism; oppression; Kylah E; Pollard</t>
  </si>
  <si>
    <t xml:space="preserve">COUNSELING COMPETENCES; GRADUATE-STUDENTS; HISTORICAL TRAUMA; RACISM; RACE; COMMUNITY; OPPRESSION; RESILIENCE; ANTIRACISM; FRAMEWORK</t>
  </si>
  <si>
    <t xml:space="preserve">School psychology has faced longstanding challenges in advancing equity and parity due to persistent oppression, racism, and colonialism in the field. These challenges have contributed to critical shortages of faculty and practitioners who are Black, Indigenous, and People of Color (BIPOC), racial disparities in educational and mental health services for children, and White hegemony in school psychology research and scholarship. The purpose of this commentary is to outline and advocate for a cultural humility framework as the foundation of social justice to improve discourse, practices, and service delivery by engaging in ongoing self-awareness (e.g., critical reflexivity, understanding of power and privilege), and sustained actions (e.g., social justice advocacy, alliances with communities) to improve outcomes of the individual and community (e.g., relational empowerment). Implications of incorporating cultural humility for trainers, researchers, and practitioners are discussed as continuing efforts to improve institutional and professional accountability are needed to facilitate systemic change. IMPACT STATEMENT The field of school psychology continues to face challenges advancing equity in research, practice, and policy. We present a cultural humility framework as a foundation for antiracism and anticolonialism. School psychologists engage in critical reflexivity, acknowledge their power and privilege, act to remove structural barriers, and use relational empowerment to partner with communities.</t>
  </si>
  <si>
    <t xml:space="preserve">[Pham, Andy V.] Florida Int Univ, Sch Psychol, Miami, FL 33199 USA; [N. Goforth, Anisa] Univ Montana, Psychol, Missoula, MT 59812 USA; [N. Aguilar, Lisa] Indiana Univ, Sch Psychol, Bloomington, IN 47405 USA; [Burt, Isaac] Florida Int Univ, Counselor Educ, Miami, FL 33199 USA; [Burt, Isaac] Florida Int Univ, Educ Specialist Program, Sch Psychol, Miami, FL 33199 USA; [Diakow, Diana M.] Univ Montana, Sch Psychol, Missoula, MT 59812 USA</t>
  </si>
  <si>
    <t xml:space="preserve">State University System of Florida; Florida International University; University of Montana System; University of Montana; Indiana University System; Indiana University Bloomington; State University System of Florida; Florida International University; State University System of Florida; Florida International University; University of Montana System; University of Montana</t>
  </si>
  <si>
    <t xml:space="preserve">Pham, AV (corresponding author), Florida Int Univ, Counseling Recreat &amp; Sch Psychol, Miami, FL 33199 USA.</t>
  </si>
  <si>
    <t xml:space="preserve">avpham@fiu.edu</t>
  </si>
  <si>
    <t xml:space="preserve">Pham, Andy/GOG-9054-2022; Diaków, Diana Maria/AED-0632-2022</t>
  </si>
  <si>
    <t xml:space="preserve">Diaków, Diana Maria/0000-0003-0101-4204; Goforth, Anisa/0000-0003-0745-6206; Pham, Andy/0000-0003-1727-5054</t>
  </si>
  <si>
    <t xml:space="preserve">DEC 9</t>
  </si>
  <si>
    <t xml:space="preserve">10.1080/2372966X.2021.1941245</t>
  </si>
  <si>
    <t xml:space="preserve">6W0ML</t>
  </si>
  <si>
    <t xml:space="preserve">WOS:000689663600001</t>
  </si>
  <si>
    <t xml:space="preserve">Kleczaj-Siara, E</t>
  </si>
  <si>
    <t xml:space="preserve">Kleczaj-Siara, Ewa</t>
  </si>
  <si>
    <t xml:space="preserve">PREPARING FUTURE LEADERS OF THEIR RACES-THE POLITICAL FUNCTION OF CHILDREN'S CHARACTERS IN CONTEMPORARY AFRICAN AMERICAN PICTURE-BOOKS</t>
  </si>
  <si>
    <t xml:space="preserve">JOURNAL OF EDUCATION CULTURE AND SOCIETY</t>
  </si>
  <si>
    <t xml:space="preserve">picture-books; text-image relationships; African American children's literature; racism; political agents</t>
  </si>
  <si>
    <t xml:space="preserve">Aim. The aim of the article is to analyse the ways African American children's characters are constructed in selected picture-books and to determine whether they have any impact on the conduct of contemporary black youth facing discrimination in their own lives. It also argues that picture-books are one of the most influential media in the representation of racial problems. Methods. The subjects of the study are picture-books. The analysis pertains to the visual and the verbal narrative of the books, with a special emphasis being placed on the interplay between text and image as well as on the ways the meaning of the books is created. The texts are analysed using a number of existing research methods used for examining the picture-book format. Results. The article shows that the actions of selected children's characters, whether real or imaginary, may serve as an incentive for contemporary youth to struggle for equal rights and contribute to the process of racial integration on a daily basis. Conclusions. The results can be considered in the process of establishing educational curricula for students from minority groups who need special literature that would empower them to take action and join in the efforts of adult members of their communities.</t>
  </si>
  <si>
    <t xml:space="preserve">[Kleczaj-Siara, Ewa] Casimir Pulaski Univ Technol &amp; Humanities Radom, Fac English, Malczewskiego 29, PL-26600 Radom, Poland</t>
  </si>
  <si>
    <t xml:space="preserve">Kleczaj-Siara, E (corresponding author), Casimir Pulaski Univ Technol &amp; Humanities Radom, Fac English, Malczewskiego 29, PL-26600 Radom, Poland.</t>
  </si>
  <si>
    <t xml:space="preserve">e.kleczaj@uthard.pl</t>
  </si>
  <si>
    <t xml:space="preserve">UNIV WROCLAW</t>
  </si>
  <si>
    <t xml:space="preserve">WROCLAW</t>
  </si>
  <si>
    <t xml:space="preserve">INST PEDAGOGY, UNIV WROCLAW REDYCKA 37, WROCLAW, 59-169, POLAND</t>
  </si>
  <si>
    <t xml:space="preserve">2081-1640</t>
  </si>
  <si>
    <t xml:space="preserve">J EDUC CULT SOC</t>
  </si>
  <si>
    <t xml:space="preserve">J. Educ. Cult. Soc.</t>
  </si>
  <si>
    <t xml:space="preserve">10.15503/jecs20191.173.184</t>
  </si>
  <si>
    <t xml:space="preserve">IF9HV</t>
  </si>
  <si>
    <t xml:space="preserve">WOS:000473404500011</t>
  </si>
  <si>
    <t xml:space="preserve">Espinoza, AS; Muguerza, HM; Alejandro, AP; Flores, HE</t>
  </si>
  <si>
    <t xml:space="preserve">Santacruz Espinoza, Atanacia; Montenegro Muguerza, Humberto; Pizarro Alejandro, Armando; Estacio Flores, Hamilton</t>
  </si>
  <si>
    <t xml:space="preserve">TRANSFORMATIONAL LEADERSHIP AND SUSTAINABLE GREEN ENVIRONMENTAL DEVELOPMENT IN TEACHERS AT HERMILIO VALDIZAN NATIONAL UNIVERSITY</t>
  </si>
  <si>
    <t xml:space="preserve">REVISTA DE COMUNICACION DE LA SEECI</t>
  </si>
  <si>
    <t xml:space="preserve">transformational leadership; green sustainable development; resource management; economic attitude; green environmental innovation</t>
  </si>
  <si>
    <t xml:space="preserve">EDUCATION</t>
  </si>
  <si>
    <t xml:space="preserve">The green sustainable development concept articulates the various scientific disciplines of knowing how to act, think, live, feel. Therefore, the transformative leader must promote the change from a black economy to a green environmental economy. Therefore, guarantee natural rights through sustainable empowerment over time. The research was applied, explanatory level, and descriptive-correlational design, with a probabilistic and stratified sampling. Due to its scope, it is descriptive, and due to its quantitative, qualitative, and mixed purpose. Methodologically, the research puts various bibliographic sources into dialogue. The analysis of the results has been carried out using inferential and descriptive statistics. The method used is the scientific method and as specific methods: hermeneutic, dogmatic, and heuristic. The survey technique and the survey questionnaire instrument were used. The main conclusion is that there is a strong (rho = 0.788) and highly significant direct correlation with (p-value: 0.000) between transformational leadership and green sustainable development The students, teachers ,and administrators of the Hermilio Valdizan National University had a medium or regular level, it has been discovered in them that they give society guidance for proper recycling, conducive discussions to avoid paying high prices for electricity consumption, buy only what is needed, stop buying junk food in favor of health, use university or public transportation instead of private; This, for the generational sustainability with the practice of a circular economy through the use of responsible technology.</t>
  </si>
  <si>
    <t xml:space="preserve">[Santacruz Espinoza, Atanacia] Natl Intercultural Univ Amazon, Pucallpa, Peru; [Montenegro Muguerza, Humberto; Pizarro Alejandro, Armando; Estacio Flores, Hamilton] Hermilio Valdizan Natl Univ Peru, Pillco Marca, Peru</t>
  </si>
  <si>
    <t xml:space="preserve">Espinoza, AS (corresponding author), Natl Intercultural Univ Amazon, Pucallpa, Peru.</t>
  </si>
  <si>
    <t xml:space="preserve">atanacia.santacruz@gmail.com; catedraHMM_1@hotmail.com; pizarro1905@hotmail.com; hamilton.e.s@hotmail.com</t>
  </si>
  <si>
    <t xml:space="preserve">Santacruz Espinoza, Atanacia/GLQ-6435-2022</t>
  </si>
  <si>
    <t xml:space="preserve">Santacruz Espinoza, Atanacia/0000-0002-3103-8947</t>
  </si>
  <si>
    <t xml:space="preserve">UNIV COMPLUTENSE MADRID, FAC CIENCIAS INFORMACION</t>
  </si>
  <si>
    <t xml:space="preserve">MADRID</t>
  </si>
  <si>
    <t xml:space="preserve">AVE COMPLUTENSE S-N, MADRID, 28040, SPAIN</t>
  </si>
  <si>
    <t xml:space="preserve">1575-9628</t>
  </si>
  <si>
    <t xml:space="preserve">1576-3420</t>
  </si>
  <si>
    <t xml:space="preserve">REV COMUN SEECI</t>
  </si>
  <si>
    <t xml:space="preserve">Rev. Comun. SEECI</t>
  </si>
  <si>
    <t xml:space="preserve">NOV-MAR</t>
  </si>
  <si>
    <t xml:space="preserve">10.15198/seeci.2020.53.135-151</t>
  </si>
  <si>
    <t xml:space="preserve">Communication</t>
  </si>
  <si>
    <t xml:space="preserve">OU4YR</t>
  </si>
  <si>
    <t xml:space="preserve">hybrid, Green Submitted</t>
  </si>
  <si>
    <t xml:space="preserve">WOS:000591536200008</t>
  </si>
  <si>
    <t xml:space="preserve">DIFFERING PERSPECTIVES ON SCHOOL SEGREGATION ISSUES IN AMERICAN CHILDREN'S PICTURE BOOKS</t>
  </si>
  <si>
    <t xml:space="preserve">racial segregation; American schools; picture books; text-image relationships; children's literature</t>
  </si>
  <si>
    <t xml:space="preserve">Aim. School segregation is a common theme of children's books on minority groups living in the United States. Although it is primarily associated with black-white racial divisions, currently it also concerns white-Latino or rich-poor disparities. The aim of this paper is to analyse children's picture books featuring Latino and African American characters who participate in the struggle against school segregation. The authors of the hooks, being members of racial minorities themselves, offer differing perspectives on the problem. Although they criticise school segregation, they also focus on the white perspective and the reasons why integrating schools has always been hard to achieve. Methods. The study analyses the visual and verbal narratives of selected picture books using a variety of methods for examining this literary formal. Among others, it applies the theory of picture book analysis by Martin Painter, William Moebius, Maria Nikolajeva and Carole Scott. Results. The article shows that despite the existing scholarship on race-related problems in American schools, children's literature seems to be the medium which tries to explain the problem to youngsters being directly involved in the system of segregation. Conclusions. The results can be useful to educators who cope with the issue of racial diversity in American schools. They may consider using selected titles of children's literature as teaching aids assisting students from minority groups in the process of self-development and empowerment.</t>
  </si>
  <si>
    <t xml:space="preserve">[Kleczaj-Siara, Ewa] Kazimierz Pulaski Univ Technol &amp; Humanities Radom, Fac Philol &amp; Pedag, Ul Chrobrego 31, PL-26600 Radom, Poland</t>
  </si>
  <si>
    <t xml:space="preserve">Kazimierz Pulaski University of Technology &amp; Humanities in Radom</t>
  </si>
  <si>
    <t xml:space="preserve">Kleczaj-Siara, E (corresponding author), Kazimierz Pulaski Univ Technol &amp; Humanities Radom, Fac Philol &amp; Pedag, Ul Chrobrego 31, PL-26600 Radom, Poland.</t>
  </si>
  <si>
    <t xml:space="preserve">e.kleczaj@uthrad.pl</t>
  </si>
  <si>
    <t xml:space="preserve">NN9UN</t>
  </si>
  <si>
    <t xml:space="preserve">WOS:000569134500024</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Travis, R; Levy, IP; Morphew, AC</t>
  </si>
  <si>
    <t xml:space="preserve">Travis, Raphael, Jr.; Levy, Ian P.; Morphew, Alexandra C.</t>
  </si>
  <si>
    <t xml:space="preserve">Now We're All Family: Exploring Social and Emotional Development in a Summer Hip Hop Mixtape Camp</t>
  </si>
  <si>
    <t xml:space="preserve">CHILD AND ADOLESCENT SOCIAL WORK JOURNAL</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0738-0151</t>
  </si>
  <si>
    <t xml:space="preserve">1573-2797</t>
  </si>
  <si>
    <t xml:space="preserve">CHILD ADOLESC SOC WO</t>
  </si>
  <si>
    <t xml:space="preserve">Child Adolesc. Soc. Work J.</t>
  </si>
  <si>
    <t xml:space="preserve">2022 FEB 12</t>
  </si>
  <si>
    <t xml:space="preserve">10.1007/s10560-022-00821-z</t>
  </si>
  <si>
    <t xml:space="preserve">FEB 2022</t>
  </si>
  <si>
    <t xml:space="preserve">YX9CI</t>
  </si>
  <si>
    <t xml:space="preserve">Bronze, Green Published</t>
  </si>
  <si>
    <t xml:space="preserve">WOS:000754392000001</t>
  </si>
  <si>
    <t xml:space="preserve">Friedman, M; Meerai, S</t>
  </si>
  <si>
    <t xml:space="preserve">Friedman, May; Meerai, Sonia</t>
  </si>
  <si>
    <t xml:space="preserve">Our Bodies Are More Than Our Bodies: Expanding Social Work Understandings of Race and Fat</t>
  </si>
  <si>
    <t xml:space="preserve">INTERSECTIONALITIES-A GLOBAL JOURNAL OF SOCIAL WORK ANALYSIS RESEARCH POLITY AND PRACTICE</t>
  </si>
  <si>
    <t xml:space="preserve">fat and fat hatred; race and racism; intersectionality; arts-based methods; weight stigma</t>
  </si>
  <si>
    <t xml:space="preserve">In this article, we want to explore the ways that racism and fat hatred are intrinsically connected. These connections occur in both individual experiences of body shame and empowerment, but also within bigger systemic inequalities that have historically connected hatred of size and colour, and in contemporary realities in which rhetoric of obesity is used to justify surveillance and policing of bigger, darker bodies. In other words, there is no justice with regard to race without a close examination of fat hatred. This article takes up nine such experiences that were gathered as part of a digitalstorytelling project. The project allowed nine makers to create micro-documentaries: multimedia stories that range from 1 to 5 minutes in length. These stories complicate ideas around race and size, consider the ways in which we are given contradictory messages around pride and shame, family and community, health and belonging. The stories resist easy categorization, allowing for a supple, shape-shifting dialogue around race and fat to emerge, yielding more questions than answers. While the nine filmmakers span a range of diversities, all have a relationship to social work as students, educators, and practitioners. Their experiences suggest that a more robust engagement with the politics of fat studies and, specifically, the complications of Black, Indigenous, and people of colour's experiences of fat hatred must critically inform social work knowledge. These stories thus provoke the need for a heightened understanding of fat and race while simultaneously providing content that allows for difficult and important conversations to emerge.</t>
  </si>
  <si>
    <t xml:space="preserve">[Friedman, May] Toronto Metropolitan Univ, Toronto, ON, Canada; [Meerai, Sonia] Wilfrid Laurier Univ, Waterloo, ON, Canada</t>
  </si>
  <si>
    <t xml:space="preserve">Wilfrid Laurier University</t>
  </si>
  <si>
    <t xml:space="preserve">Friedman, M (corresponding author), 350 Victoria St, Toronto, ON M5B 2K3, Canada.</t>
  </si>
  <si>
    <t xml:space="preserve">may.friedman@torontomu.ca</t>
  </si>
  <si>
    <t xml:space="preserve">The authors acknowledge funding and support from the Social Sciences and Humanities Research Council and Re*vision: The Centre for Art and Social Justice.</t>
  </si>
  <si>
    <t xml:space="preserve">MEMORIAL UNIV NEWFOUNDLAND</t>
  </si>
  <si>
    <t xml:space="preserve">ST JOHNS</t>
  </si>
  <si>
    <t xml:space="preserve">PO BOX 4200, ST JOHNS, NL A1C 5S7, CANADA</t>
  </si>
  <si>
    <t xml:space="preserve">1925-1270</t>
  </si>
  <si>
    <t xml:space="preserve">INTERSECTIONALITIES</t>
  </si>
  <si>
    <t xml:space="preserve">Intersectionallities</t>
  </si>
  <si>
    <t xml:space="preserve">K6IV3</t>
  </si>
  <si>
    <t xml:space="preserve">WOS:001017465800001</t>
  </si>
  <si>
    <t xml:space="preserve">Fitzpatrick, OM; Schleider, JL; Mair, P; Carson, A; Harisinghani, A; Weisz, JR</t>
  </si>
  <si>
    <t xml:space="preserve">Fitzpatrick, Olivia M.; Schleider, Jessica L.; Mair, Patrick; Carson, Amani; Harisinghani, Ayesha; Weisz, John R.</t>
  </si>
  <si>
    <t xml:space="preserve">Project SOLVE: Randomized, School-Based Trial of a Single-Session Digital Problem-Solving Intervention for Adolescent Internalizing Symptoms During the Coronavirus Era</t>
  </si>
  <si>
    <t xml:space="preserve">SCHOOL MENTAL HEALTH</t>
  </si>
  <si>
    <t xml:space="preserve">Adolescents; Digital mental health; Intervention; Internalizing symptoms; School mental health</t>
  </si>
  <si>
    <t xml:space="preserve">MENTAL-DISORDERS; DEPRESSION; CHILDREN; THERAPY; METAANALYSIS; PREVALENCE; ANXIETY; HEALTH; SKILLS; US</t>
  </si>
  <si>
    <t xml:space="preserve">Adolescent internalizing problems (e.g., depression, anxiety) are common, but fewer than half of affected adolescents access treatment. This need-to-access gap may have been exacerbated during the coronavirus pandemic. To help address this challenge, we evaluated the potential mental health benefits of a digital single-session intervention using an evidence-based approach (problem-solving) and delivered in school-based health classes. In total, 357 US students (M-age = 12.01; 59.10% female; 11.00% Asian, 12.20% Black, 29.30% Latinx, 0.60% Indigenous, 44.20% White) were randomized to a 30-min, online, self-guided program intended to empower adolescents to solve everyday problems (Project SOLVE), or a matched control program targeting study skills (Project Success). Pre-registered primary outcomes were internalizing symptoms from baseline to three months, and hopelessness and goal-planning confidence from pre- to post-intervention for the full sample. Pre-registered secondary outcomes were internalizing symptoms from baseline to three months among youths with elevated symptoms at baseline (N = 69) and program acceptability. In the full sample, there were significant reductions in internalizing symptoms from baseline to three months for both groups, with greater reductions for SOLVE than Success (p = 0.040; d = 0.17). The elevated-symptom subsample also showed significant reductions in internalizing symptoms for both groups, with greater reductions for SOLVE (p = 0.048; d = 0.40). Both groups reported significantly improved hopelessness and goal-planning confidence, plus high program acceptability. Project SOLVE, a 30-min digital mental health intervention that is easily delivered during class, appears to ameliorate adolescent internalizing symptoms. The brevity, ease of implementation in class, and high ratings for acceptability, enjoyability, and helpfulness suggest potential for dissemination in schools.ClinicalTrials.gov Preregistration. NCT04806321.</t>
  </si>
  <si>
    <t xml:space="preserve">[Fitzpatrick, Olivia M.; Mair, Patrick; Carson, Amani; Weisz, John R.] Harvard Univ, Dept Psychol, 33 Kirkland St, Cambridge, MA 02139 USA; [Schleider, Jessica L.] SUNY Stony Brook, Dept Psychol, Stony Brook, NY USA; [Harisinghani, Ayesha] Cambridge Hlth Alliance, Cambridge, MA USA; [Carson, Amani] Univ Calif Los Angeles, David Geffen Sch Med, Los Angeles, CA USA</t>
  </si>
  <si>
    <t xml:space="preserve">Harvard University; State University of New York (SUNY) System; State University of New York (SUNY) Stony Brook; Harvard University; Cambridge Health Alliance; University of California System; University of California Los Angeles; University of California Los Angeles Medical Center; David Geffen School of Medicine at UCLA</t>
  </si>
  <si>
    <t xml:space="preserve">Fitzpatrick, OM (corresponding author), Harvard Univ, Dept Psychol, 33 Kirkland St, Cambridge, MA 02139 USA.</t>
  </si>
  <si>
    <t xml:space="preserve">ofitzpatrick@g.harvard.edu; jessica.schleider@stonybrook.edu; mair@fas.harvard.edu; amanicarson11@gmail.com; aharisinghani@challiance.org; john_weisz@harvard.edu</t>
  </si>
  <si>
    <t xml:space="preserve">Fitzpatrick, Olivia/0000-0001-8868-6702</t>
  </si>
  <si>
    <t xml:space="preserve">1866-2625</t>
  </si>
  <si>
    <t xml:space="preserve">1866-2633</t>
  </si>
  <si>
    <t xml:space="preserve">SCH MENT HEALTH</t>
  </si>
  <si>
    <t xml:space="preserve">School Ment. Health</t>
  </si>
  <si>
    <t xml:space="preserve">10.1007/s12310-023-09598-7</t>
  </si>
  <si>
    <t xml:space="preserve">Psychology, Educational; Psychology, Developmental</t>
  </si>
  <si>
    <t xml:space="preserve">R5NK9</t>
  </si>
  <si>
    <t xml:space="preserve">WOS:001034207600001</t>
  </si>
  <si>
    <t xml:space="preserve">Desai, SR</t>
  </si>
  <si>
    <t xml:space="preserve">Desai, Shiv R.</t>
  </si>
  <si>
    <t xml:space="preserve">Unloved, Unwanted, and Unsure: The Counternarratives of Incarcerated Youth</t>
  </si>
  <si>
    <t xml:space="preserve">Background: Black youth are five times more likely, Latinx twice as likely, and Native American youth three times as likely to be incarcerated as their White peers. One of the dire consequences of the prison-industrial complex is that countless youth of color have been disenfranchised and cast out of society. Purpose: The purpose of this study is to document the features of a Youth Participatory Action Research (YPAR) project conducted by Leaders Organizing 2 Unite &amp; Decriminalize (LOUD) youth members, which is made up of allies, formerly incarcerated youth, and youth on probation, to provide a model that could be adaptable in similar other contexts. Setting: This study takes place in the American Southwest in a state where marijuana is only medically legalized. Participants: I worked primarily with five Latina women and three Latino men, one African American man, and one Dine woman. The ages of the LOUD members ranged from 15 to 20 years old and from a high school freshman to a first-year college student. Research Design: As a co-facilitator for LOUD, I investigated how this YPAR project provided youth with the opportunity to shape and challenge current juvenile justice policies that detrimentally impacted youth for three years. YPAR endorses a collective process between the researcher and youth, allowing both parties to contribute meaningfully to all areas of research. Data Collection and Analysis: Data were analyzed from three sets of semistructured interviews and 40 field notes taken over three years. I used a conventional content analysis approach to analyze both individual interview and weekly meeting transcriptions. Line-by-line coding was conducted through the use of Dedoose qualitative software. Results: Through their YPAR investigation of the juvenile justice system, LOUD members were able to identify several key issues that affected system-involved youth such as being dehumanized, the mental, emotional, and spiritual toll, access to their lawyers, and unfair burdens placed on their families. LOUD members found their voice, became empowered to recommend changes in juvenile justice policies, and became social justice advocates for incarcerated youth through this process. Conclusions: This project demonstrates how vulnerable marginalized youth became empowered by conducting and analyzing research, developing important recommendations, and being able to share their stories to change the juvenile justice system.</t>
  </si>
  <si>
    <t xml:space="preserve">[Desai, Shiv R.] Univ New Mexico, Teacher Educ Educ Leadership &amp; Policy Dept, Albuquerque, NM 87131 USA</t>
  </si>
  <si>
    <t xml:space="preserve">University of New Mexico</t>
  </si>
  <si>
    <t xml:space="preserve">Desai, SR (corresponding author), Univ New Mexico, Teacher Educ Educ Leadership &amp; Policy Dept, Albuquerque, NM 87131 USA.</t>
  </si>
  <si>
    <t xml:space="preserve">PA4ZS</t>
  </si>
  <si>
    <t xml:space="preserve">WOS:000595646400006</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Johnston, Kelly/0000-0002-9287-8237; Fredrick, Ray/0000-0001-5306-1980</t>
  </si>
  <si>
    <t xml:space="preserve">JUL 4</t>
  </si>
  <si>
    <t xml:space="preserve">10.1080/17408989.2019.1592147</t>
  </si>
  <si>
    <t xml:space="preserve">MAR 2019</t>
  </si>
  <si>
    <t xml:space="preserve">HZ0GZ</t>
  </si>
  <si>
    <t xml:space="preserve">WOS:0004634323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61</v>
      </c>
      <c r="AH2" s="1" t="n">
        <v>10</v>
      </c>
      <c r="AI2" s="1" t="n">
        <v>10</v>
      </c>
      <c r="AJ2" s="1" t="n">
        <v>0</v>
      </c>
      <c r="AK2" s="1" t="n">
        <v>5</v>
      </c>
      <c r="AL2" s="1" t="s">
        <v>88</v>
      </c>
      <c r="AM2" s="1" t="s">
        <v>89</v>
      </c>
      <c r="AN2" s="1" t="s">
        <v>90</v>
      </c>
      <c r="AO2" s="1" t="s">
        <v>91</v>
      </c>
      <c r="AP2" s="1" t="s">
        <v>92</v>
      </c>
      <c r="AQ2" s="1"/>
      <c r="AR2" s="1" t="s">
        <v>93</v>
      </c>
      <c r="AS2" s="1" t="s">
        <v>94</v>
      </c>
      <c r="AT2" s="1" t="s">
        <v>95</v>
      </c>
      <c r="AU2" s="1" t="n">
        <v>2018</v>
      </c>
      <c r="AV2" s="1" t="n">
        <v>46</v>
      </c>
      <c r="AW2" s="1" t="n">
        <v>2</v>
      </c>
      <c r="AX2" s="1"/>
      <c r="AY2" s="1"/>
      <c r="AZ2" s="1"/>
      <c r="BA2" s="1"/>
      <c r="BB2" s="1" t="n">
        <v>129</v>
      </c>
      <c r="BC2" s="1" t="n">
        <v>151</v>
      </c>
      <c r="BD2" s="1"/>
      <c r="BE2" s="1" t="s">
        <v>96</v>
      </c>
      <c r="BF2" s="1" t="str">
        <f aca="false">HYPERLINK("http://dx.doi.org/10.1002/jmcd.12097","http://dx.doi.org/10.1002/jmcd.12097")</f>
        <v>http://dx.doi.org/10.1002/jmcd.12097</v>
      </c>
      <c r="BG2" s="1"/>
      <c r="BH2" s="1"/>
      <c r="BI2" s="1" t="n">
        <v>23</v>
      </c>
      <c r="BJ2" s="1" t="s">
        <v>97</v>
      </c>
      <c r="BK2" s="1" t="s">
        <v>98</v>
      </c>
      <c r="BL2" s="1" t="s">
        <v>99</v>
      </c>
      <c r="BM2" s="1" t="s">
        <v>100</v>
      </c>
      <c r="BN2" s="1"/>
      <c r="BO2" s="1"/>
      <c r="BP2" s="1"/>
      <c r="BQ2" s="1"/>
      <c r="BR2" s="1" t="s">
        <v>101</v>
      </c>
      <c r="BS2" s="1" t="s">
        <v>102</v>
      </c>
      <c r="BT2" s="1" t="str">
        <f aca="false">HYPERLINK("https%3A%2F%2Fwww.webofscience.com%2Fwos%2Fwoscc%2Ffull-record%2FWOS:000429555800004","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t="s">
        <v>114</v>
      </c>
      <c r="AC3" s="1" t="s">
        <v>115</v>
      </c>
      <c r="AD3" s="1" t="s">
        <v>115</v>
      </c>
      <c r="AE3" s="1" t="s">
        <v>116</v>
      </c>
      <c r="AF3" s="1"/>
      <c r="AG3" s="1" t="n">
        <v>72</v>
      </c>
      <c r="AH3" s="1" t="n">
        <v>4</v>
      </c>
      <c r="AI3" s="1" t="n">
        <v>4</v>
      </c>
      <c r="AJ3" s="1" t="n">
        <v>1</v>
      </c>
      <c r="AK3" s="1" t="n">
        <v>4</v>
      </c>
      <c r="AL3" s="1" t="s">
        <v>117</v>
      </c>
      <c r="AM3" s="1" t="s">
        <v>118</v>
      </c>
      <c r="AN3" s="1" t="s">
        <v>119</v>
      </c>
      <c r="AO3" s="1" t="s">
        <v>120</v>
      </c>
      <c r="AP3" s="1" t="s">
        <v>121</v>
      </c>
      <c r="AQ3" s="1"/>
      <c r="AR3" s="1" t="s">
        <v>122</v>
      </c>
      <c r="AS3" s="1" t="s">
        <v>123</v>
      </c>
      <c r="AT3" s="1" t="s">
        <v>95</v>
      </c>
      <c r="AU3" s="1" t="n">
        <v>2023</v>
      </c>
      <c r="AV3" s="1" t="n">
        <v>16</v>
      </c>
      <c r="AW3" s="1" t="n">
        <v>2</v>
      </c>
      <c r="AX3" s="1"/>
      <c r="AY3" s="1"/>
      <c r="AZ3" s="1"/>
      <c r="BA3" s="1"/>
      <c r="BB3" s="1" t="n">
        <v>157</v>
      </c>
      <c r="BC3" s="1" t="n">
        <v>169</v>
      </c>
      <c r="BD3" s="1"/>
      <c r="BE3" s="1" t="s">
        <v>124</v>
      </c>
      <c r="BF3" s="1" t="str">
        <f aca="false">HYPERLINK("http://dx.doi.org/10.1037/dhe0000332","http://dx.doi.org/10.1037/dhe0000332")</f>
        <v>http://dx.doi.org/10.1037/dhe0000332</v>
      </c>
      <c r="BG3" s="1"/>
      <c r="BH3" s="1" t="s">
        <v>125</v>
      </c>
      <c r="BI3" s="1" t="n">
        <v>13</v>
      </c>
      <c r="BJ3" s="1" t="s">
        <v>126</v>
      </c>
      <c r="BK3" s="1" t="s">
        <v>98</v>
      </c>
      <c r="BL3" s="1" t="s">
        <v>127</v>
      </c>
      <c r="BM3" s="1" t="s">
        <v>128</v>
      </c>
      <c r="BN3" s="1"/>
      <c r="BO3" s="1"/>
      <c r="BP3" s="1"/>
      <c r="BQ3" s="1"/>
      <c r="BR3" s="1" t="s">
        <v>101</v>
      </c>
      <c r="BS3" s="1" t="s">
        <v>129</v>
      </c>
      <c r="BT3" s="1" t="str">
        <f aca="false">HYPERLINK("https%3A%2F%2Fwww.webofscience.com%2Fwos%2Fwoscc%2Ffull-record%2FWOS:000733059600001","View Full Record in Web of Science")</f>
        <v>View Full Record in Web of Science</v>
      </c>
    </row>
    <row r="4" customFormat="false" ht="12.75" hidden="false" customHeight="false" outlineLevel="0" collapsed="false">
      <c r="A4" s="1" t="s">
        <v>72</v>
      </c>
      <c r="B4" s="1" t="s">
        <v>130</v>
      </c>
      <c r="C4" s="1"/>
      <c r="D4" s="1"/>
      <c r="E4" s="1"/>
      <c r="F4" s="1" t="s">
        <v>131</v>
      </c>
      <c r="G4" s="1"/>
      <c r="H4" s="1"/>
      <c r="I4" s="1" t="s">
        <v>132</v>
      </c>
      <c r="J4" s="1" t="s">
        <v>106</v>
      </c>
      <c r="K4" s="1"/>
      <c r="L4" s="1"/>
      <c r="M4" s="1" t="s">
        <v>77</v>
      </c>
      <c r="N4" s="1" t="s">
        <v>78</v>
      </c>
      <c r="O4" s="1"/>
      <c r="P4" s="1"/>
      <c r="Q4" s="1"/>
      <c r="R4" s="1"/>
      <c r="S4" s="1"/>
      <c r="T4" s="1" t="s">
        <v>133</v>
      </c>
      <c r="U4" s="1" t="s">
        <v>134</v>
      </c>
      <c r="V4" s="1" t="s">
        <v>135</v>
      </c>
      <c r="W4" s="1" t="s">
        <v>136</v>
      </c>
      <c r="X4" s="1" t="s">
        <v>137</v>
      </c>
      <c r="Y4" s="1" t="s">
        <v>138</v>
      </c>
      <c r="Z4" s="1" t="s">
        <v>139</v>
      </c>
      <c r="AA4" s="1"/>
      <c r="AB4" s="1"/>
      <c r="AC4" s="1" t="s">
        <v>140</v>
      </c>
      <c r="AD4" s="1" t="s">
        <v>140</v>
      </c>
      <c r="AE4" s="1" t="s">
        <v>141</v>
      </c>
      <c r="AF4" s="1"/>
      <c r="AG4" s="1" t="n">
        <v>81</v>
      </c>
      <c r="AH4" s="1" t="n">
        <v>19</v>
      </c>
      <c r="AI4" s="1" t="n">
        <v>19</v>
      </c>
      <c r="AJ4" s="1" t="n">
        <v>0</v>
      </c>
      <c r="AK4" s="1" t="n">
        <v>2</v>
      </c>
      <c r="AL4" s="1" t="s">
        <v>117</v>
      </c>
      <c r="AM4" s="1" t="s">
        <v>118</v>
      </c>
      <c r="AN4" s="1" t="s">
        <v>119</v>
      </c>
      <c r="AO4" s="1" t="s">
        <v>120</v>
      </c>
      <c r="AP4" s="1" t="s">
        <v>121</v>
      </c>
      <c r="AQ4" s="1"/>
      <c r="AR4" s="1" t="s">
        <v>122</v>
      </c>
      <c r="AS4" s="1" t="s">
        <v>123</v>
      </c>
      <c r="AT4" s="1" t="s">
        <v>142</v>
      </c>
      <c r="AU4" s="1" t="n">
        <v>2021</v>
      </c>
      <c r="AV4" s="1" t="n">
        <v>14</v>
      </c>
      <c r="AW4" s="1" t="n">
        <v>1</v>
      </c>
      <c r="AX4" s="1"/>
      <c r="AY4" s="1"/>
      <c r="AZ4" s="1"/>
      <c r="BA4" s="1"/>
      <c r="BB4" s="1" t="n">
        <v>72</v>
      </c>
      <c r="BC4" s="1" t="n">
        <v>83</v>
      </c>
      <c r="BD4" s="1"/>
      <c r="BE4" s="1" t="s">
        <v>143</v>
      </c>
      <c r="BF4" s="1" t="str">
        <f aca="false">HYPERLINK("http://dx.doi.org/10.1037/dhe0000168","http://dx.doi.org/10.1037/dhe0000168")</f>
        <v>http://dx.doi.org/10.1037/dhe0000168</v>
      </c>
      <c r="BG4" s="1"/>
      <c r="BH4" s="1"/>
      <c r="BI4" s="1" t="n">
        <v>12</v>
      </c>
      <c r="BJ4" s="1" t="s">
        <v>126</v>
      </c>
      <c r="BK4" s="1" t="s">
        <v>98</v>
      </c>
      <c r="BL4" s="1" t="s">
        <v>127</v>
      </c>
      <c r="BM4" s="1" t="s">
        <v>144</v>
      </c>
      <c r="BN4" s="1"/>
      <c r="BO4" s="1"/>
      <c r="BP4" s="1"/>
      <c r="BQ4" s="1"/>
      <c r="BR4" s="1" t="s">
        <v>101</v>
      </c>
      <c r="BS4" s="1" t="s">
        <v>145</v>
      </c>
      <c r="BT4" s="1" t="str">
        <f aca="false">HYPERLINK("https%3A%2F%2Fwww.webofscience.com%2Fwos%2Fwoscc%2Ffull-record%2FWOS:000634587600007","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t="s">
        <v>151</v>
      </c>
      <c r="V5" s="1" t="s">
        <v>152</v>
      </c>
      <c r="W5" s="1" t="s">
        <v>153</v>
      </c>
      <c r="X5" s="1" t="s">
        <v>154</v>
      </c>
      <c r="Y5" s="1" t="s">
        <v>155</v>
      </c>
      <c r="Z5" s="1" t="s">
        <v>156</v>
      </c>
      <c r="AA5" s="1"/>
      <c r="AB5" s="1"/>
      <c r="AC5" s="1"/>
      <c r="AD5" s="1"/>
      <c r="AE5" s="1"/>
      <c r="AF5" s="1"/>
      <c r="AG5" s="1" t="n">
        <v>45</v>
      </c>
      <c r="AH5" s="1" t="n">
        <v>8</v>
      </c>
      <c r="AI5" s="1" t="n">
        <v>8</v>
      </c>
      <c r="AJ5" s="1" t="n">
        <v>0</v>
      </c>
      <c r="AK5" s="1" t="n">
        <v>8</v>
      </c>
      <c r="AL5" s="1" t="s">
        <v>157</v>
      </c>
      <c r="AM5" s="1" t="s">
        <v>158</v>
      </c>
      <c r="AN5" s="1" t="s">
        <v>159</v>
      </c>
      <c r="AO5" s="1" t="s">
        <v>160</v>
      </c>
      <c r="AP5" s="1" t="s">
        <v>161</v>
      </c>
      <c r="AQ5" s="1"/>
      <c r="AR5" s="1" t="s">
        <v>162</v>
      </c>
      <c r="AS5" s="1" t="s">
        <v>163</v>
      </c>
      <c r="AT5" s="1" t="s">
        <v>164</v>
      </c>
      <c r="AU5" s="1" t="n">
        <v>2020</v>
      </c>
      <c r="AV5" s="1" t="n">
        <v>50</v>
      </c>
      <c r="AW5" s="1" t="n">
        <v>2</v>
      </c>
      <c r="AX5" s="1"/>
      <c r="AY5" s="1"/>
      <c r="AZ5" s="1"/>
      <c r="BA5" s="1"/>
      <c r="BB5" s="1" t="n">
        <v>149</v>
      </c>
      <c r="BC5" s="1" t="n">
        <v>167</v>
      </c>
      <c r="BD5" s="1"/>
      <c r="BE5" s="1" t="s">
        <v>165</v>
      </c>
      <c r="BF5" s="1" t="str">
        <f aca="false">HYPERLINK("http://dx.doi.org/10.1080/03626784.2020.1729660","http://dx.doi.org/10.1080/03626784.2020.1729660")</f>
        <v>http://dx.doi.org/10.1080/03626784.2020.1729660</v>
      </c>
      <c r="BG5" s="1"/>
      <c r="BH5" s="1" t="s">
        <v>166</v>
      </c>
      <c r="BI5" s="1" t="n">
        <v>19</v>
      </c>
      <c r="BJ5" s="1" t="s">
        <v>167</v>
      </c>
      <c r="BK5" s="1" t="s">
        <v>98</v>
      </c>
      <c r="BL5" s="1" t="s">
        <v>167</v>
      </c>
      <c r="BM5" s="1" t="s">
        <v>168</v>
      </c>
      <c r="BN5" s="1"/>
      <c r="BO5" s="1"/>
      <c r="BP5" s="1"/>
      <c r="BQ5" s="1"/>
      <c r="BR5" s="1" t="s">
        <v>101</v>
      </c>
      <c r="BS5" s="1" t="s">
        <v>169</v>
      </c>
      <c r="BT5" s="1" t="str">
        <f aca="false">HYPERLINK("https%3A%2F%2Fwww.webofscience.com%2Fwos%2Fwoscc%2Ffull-record%2FWOS:000518446900001","View Full Record in Web of Science")</f>
        <v>View Full Record in Web of Science</v>
      </c>
    </row>
    <row r="6" customFormat="false" ht="12.75" hidden="false" customHeight="false" outlineLevel="0" collapsed="false">
      <c r="A6" s="1" t="s">
        <v>72</v>
      </c>
      <c r="B6" s="1" t="s">
        <v>170</v>
      </c>
      <c r="C6" s="1"/>
      <c r="D6" s="1"/>
      <c r="E6" s="1"/>
      <c r="F6" s="1" t="s">
        <v>171</v>
      </c>
      <c r="G6" s="1"/>
      <c r="H6" s="1"/>
      <c r="I6" s="1" t="s">
        <v>172</v>
      </c>
      <c r="J6" s="1" t="s">
        <v>173</v>
      </c>
      <c r="K6" s="1"/>
      <c r="L6" s="1"/>
      <c r="M6" s="1" t="s">
        <v>77</v>
      </c>
      <c r="N6" s="1" t="s">
        <v>78</v>
      </c>
      <c r="O6" s="1"/>
      <c r="P6" s="1"/>
      <c r="Q6" s="1"/>
      <c r="R6" s="1"/>
      <c r="S6" s="1"/>
      <c r="T6" s="1" t="s">
        <v>174</v>
      </c>
      <c r="U6" s="1"/>
      <c r="V6" s="1" t="s">
        <v>175</v>
      </c>
      <c r="W6" s="1" t="s">
        <v>176</v>
      </c>
      <c r="X6" s="1" t="s">
        <v>177</v>
      </c>
      <c r="Y6" s="1" t="s">
        <v>178</v>
      </c>
      <c r="Z6" s="1" t="s">
        <v>179</v>
      </c>
      <c r="AA6" s="1"/>
      <c r="AB6" s="1" t="s">
        <v>180</v>
      </c>
      <c r="AC6" s="1" t="s">
        <v>181</v>
      </c>
      <c r="AD6" s="1" t="s">
        <v>182</v>
      </c>
      <c r="AE6" s="1" t="s">
        <v>183</v>
      </c>
      <c r="AF6" s="1"/>
      <c r="AG6" s="1" t="n">
        <v>79</v>
      </c>
      <c r="AH6" s="1" t="n">
        <v>0</v>
      </c>
      <c r="AI6" s="1" t="n">
        <v>0</v>
      </c>
      <c r="AJ6" s="1" t="n">
        <v>1</v>
      </c>
      <c r="AK6" s="1" t="n">
        <v>4</v>
      </c>
      <c r="AL6" s="1" t="s">
        <v>184</v>
      </c>
      <c r="AM6" s="1" t="s">
        <v>185</v>
      </c>
      <c r="AN6" s="1" t="s">
        <v>186</v>
      </c>
      <c r="AO6" s="1" t="s">
        <v>187</v>
      </c>
      <c r="AP6" s="1" t="s">
        <v>188</v>
      </c>
      <c r="AQ6" s="1"/>
      <c r="AR6" s="1" t="s">
        <v>189</v>
      </c>
      <c r="AS6" s="1" t="s">
        <v>190</v>
      </c>
      <c r="AT6" s="1" t="s">
        <v>191</v>
      </c>
      <c r="AU6" s="1" t="n">
        <v>2022</v>
      </c>
      <c r="AV6" s="1" t="n">
        <v>22</v>
      </c>
      <c r="AW6" s="1" t="n">
        <v>4</v>
      </c>
      <c r="AX6" s="1"/>
      <c r="AY6" s="1"/>
      <c r="AZ6" s="1"/>
      <c r="BA6" s="1"/>
      <c r="BB6" s="1" t="n">
        <v>796</v>
      </c>
      <c r="BC6" s="1" t="n">
        <v>817</v>
      </c>
      <c r="BD6" s="1"/>
      <c r="BE6" s="1" t="s">
        <v>192</v>
      </c>
      <c r="BF6" s="1" t="str">
        <f aca="false">HYPERLINK("http://dx.doi.org/10.1007/s42330-022-00236-z","http://dx.doi.org/10.1007/s42330-022-00236-z")</f>
        <v>http://dx.doi.org/10.1007/s42330-022-00236-z</v>
      </c>
      <c r="BG6" s="1"/>
      <c r="BH6" s="1" t="s">
        <v>193</v>
      </c>
      <c r="BI6" s="1" t="n">
        <v>22</v>
      </c>
      <c r="BJ6" s="1" t="s">
        <v>194</v>
      </c>
      <c r="BK6" s="1" t="s">
        <v>195</v>
      </c>
      <c r="BL6" s="1" t="s">
        <v>167</v>
      </c>
      <c r="BM6" s="1" t="s">
        <v>196</v>
      </c>
      <c r="BN6" s="1"/>
      <c r="BO6" s="1"/>
      <c r="BP6" s="1"/>
      <c r="BQ6" s="1"/>
      <c r="BR6" s="1" t="s">
        <v>101</v>
      </c>
      <c r="BS6" s="1" t="s">
        <v>197</v>
      </c>
      <c r="BT6" s="1" t="str">
        <f aca="false">HYPERLINK("https%3A%2F%2Fwww.webofscience.com%2Fwos%2Fwoscc%2Ffull-record%2FWOS:000896405100001","View Full Record in Web of Science")</f>
        <v>View Full Record in Web of Science</v>
      </c>
    </row>
    <row r="7" customFormat="false" ht="12.75" hidden="false" customHeight="false" outlineLevel="0" collapsed="false">
      <c r="A7" s="1" t="s">
        <v>72</v>
      </c>
      <c r="B7" s="1" t="s">
        <v>198</v>
      </c>
      <c r="C7" s="1"/>
      <c r="D7" s="1"/>
      <c r="E7" s="1"/>
      <c r="F7" s="1" t="s">
        <v>199</v>
      </c>
      <c r="G7" s="1"/>
      <c r="H7" s="1"/>
      <c r="I7" s="1" t="s">
        <v>200</v>
      </c>
      <c r="J7" s="1" t="s">
        <v>201</v>
      </c>
      <c r="K7" s="1"/>
      <c r="L7" s="1"/>
      <c r="M7" s="1" t="s">
        <v>77</v>
      </c>
      <c r="N7" s="1" t="s">
        <v>78</v>
      </c>
      <c r="O7" s="1"/>
      <c r="P7" s="1"/>
      <c r="Q7" s="1"/>
      <c r="R7" s="1"/>
      <c r="S7" s="1"/>
      <c r="T7" s="1" t="s">
        <v>202</v>
      </c>
      <c r="U7" s="1" t="s">
        <v>203</v>
      </c>
      <c r="V7" s="1" t="s">
        <v>204</v>
      </c>
      <c r="W7" s="1" t="s">
        <v>205</v>
      </c>
      <c r="X7" s="1" t="s">
        <v>206</v>
      </c>
      <c r="Y7" s="1" t="s">
        <v>207</v>
      </c>
      <c r="Z7" s="1" t="s">
        <v>208</v>
      </c>
      <c r="AA7" s="1"/>
      <c r="AB7" s="1" t="s">
        <v>209</v>
      </c>
      <c r="AC7" s="1"/>
      <c r="AD7" s="1"/>
      <c r="AE7" s="1"/>
      <c r="AF7" s="1"/>
      <c r="AG7" s="1" t="n">
        <v>71</v>
      </c>
      <c r="AH7" s="1" t="n">
        <v>3</v>
      </c>
      <c r="AI7" s="1" t="n">
        <v>3</v>
      </c>
      <c r="AJ7" s="1" t="n">
        <v>0</v>
      </c>
      <c r="AK7" s="1" t="n">
        <v>6</v>
      </c>
      <c r="AL7" s="1" t="s">
        <v>210</v>
      </c>
      <c r="AM7" s="1" t="s">
        <v>158</v>
      </c>
      <c r="AN7" s="1" t="s">
        <v>211</v>
      </c>
      <c r="AO7" s="1" t="s">
        <v>212</v>
      </c>
      <c r="AP7" s="1" t="s">
        <v>213</v>
      </c>
      <c r="AQ7" s="1"/>
      <c r="AR7" s="1" t="s">
        <v>214</v>
      </c>
      <c r="AS7" s="1" t="s">
        <v>215</v>
      </c>
      <c r="AT7" s="1" t="s">
        <v>216</v>
      </c>
      <c r="AU7" s="1" t="n">
        <v>2022</v>
      </c>
      <c r="AV7" s="1" t="n">
        <v>25</v>
      </c>
      <c r="AW7" s="1" t="n">
        <v>2</v>
      </c>
      <c r="AX7" s="1"/>
      <c r="AY7" s="1"/>
      <c r="AZ7" s="1"/>
      <c r="BA7" s="1"/>
      <c r="BB7" s="1" t="n">
        <v>173</v>
      </c>
      <c r="BC7" s="1" t="n">
        <v>191</v>
      </c>
      <c r="BD7" s="1"/>
      <c r="BE7" s="1" t="s">
        <v>217</v>
      </c>
      <c r="BF7" s="1" t="str">
        <f aca="false">HYPERLINK("http://dx.doi.org/10.1080/13613324.2021.1924132","http://dx.doi.org/10.1080/13613324.2021.1924132")</f>
        <v>http://dx.doi.org/10.1080/13613324.2021.1924132</v>
      </c>
      <c r="BG7" s="1"/>
      <c r="BH7" s="1" t="s">
        <v>218</v>
      </c>
      <c r="BI7" s="1" t="n">
        <v>19</v>
      </c>
      <c r="BJ7" s="1" t="s">
        <v>219</v>
      </c>
      <c r="BK7" s="1" t="s">
        <v>98</v>
      </c>
      <c r="BL7" s="1" t="s">
        <v>219</v>
      </c>
      <c r="BM7" s="1" t="s">
        <v>220</v>
      </c>
      <c r="BN7" s="1"/>
      <c r="BO7" s="1"/>
      <c r="BP7" s="1"/>
      <c r="BQ7" s="1"/>
      <c r="BR7" s="1" t="s">
        <v>101</v>
      </c>
      <c r="BS7" s="1" t="s">
        <v>221</v>
      </c>
      <c r="BT7" s="1" t="str">
        <f aca="false">HYPERLINK("https%3A%2F%2Fwww.webofscience.com%2Fwos%2Fwoscc%2Ffull-record%2FWOS:000648151700001","View Full Record in Web of Science")</f>
        <v>View Full Record in Web of Science</v>
      </c>
    </row>
    <row r="8" customFormat="false" ht="12.75" hidden="false" customHeight="false" outlineLevel="0" collapsed="false">
      <c r="A8" s="1" t="s">
        <v>72</v>
      </c>
      <c r="B8" s="1" t="s">
        <v>222</v>
      </c>
      <c r="C8" s="1"/>
      <c r="D8" s="1"/>
      <c r="E8" s="1"/>
      <c r="F8" s="1" t="s">
        <v>223</v>
      </c>
      <c r="G8" s="1"/>
      <c r="H8" s="1"/>
      <c r="I8" s="1" t="s">
        <v>224</v>
      </c>
      <c r="J8" s="1" t="s">
        <v>225</v>
      </c>
      <c r="K8" s="1"/>
      <c r="L8" s="1"/>
      <c r="M8" s="1" t="s">
        <v>77</v>
      </c>
      <c r="N8" s="1" t="s">
        <v>78</v>
      </c>
      <c r="O8" s="1"/>
      <c r="P8" s="1"/>
      <c r="Q8" s="1"/>
      <c r="R8" s="1"/>
      <c r="S8" s="1"/>
      <c r="T8" s="1" t="s">
        <v>226</v>
      </c>
      <c r="U8" s="1"/>
      <c r="V8" s="1" t="s">
        <v>227</v>
      </c>
      <c r="W8" s="1" t="s">
        <v>228</v>
      </c>
      <c r="X8" s="1" t="s">
        <v>229</v>
      </c>
      <c r="Y8" s="1" t="s">
        <v>230</v>
      </c>
      <c r="Z8" s="1" t="s">
        <v>231</v>
      </c>
      <c r="AA8" s="1"/>
      <c r="AB8" s="1" t="s">
        <v>232</v>
      </c>
      <c r="AC8" s="1"/>
      <c r="AD8" s="1"/>
      <c r="AE8" s="1"/>
      <c r="AF8" s="1"/>
      <c r="AG8" s="1" t="n">
        <v>22</v>
      </c>
      <c r="AH8" s="1" t="n">
        <v>0</v>
      </c>
      <c r="AI8" s="1" t="n">
        <v>0</v>
      </c>
      <c r="AJ8" s="1" t="n">
        <v>0</v>
      </c>
      <c r="AK8" s="1" t="n">
        <v>0</v>
      </c>
      <c r="AL8" s="1" t="s">
        <v>233</v>
      </c>
      <c r="AM8" s="1" t="s">
        <v>234</v>
      </c>
      <c r="AN8" s="1" t="s">
        <v>235</v>
      </c>
      <c r="AO8" s="1" t="s">
        <v>236</v>
      </c>
      <c r="AP8" s="1" t="s">
        <v>237</v>
      </c>
      <c r="AQ8" s="1"/>
      <c r="AR8" s="1" t="s">
        <v>238</v>
      </c>
      <c r="AS8" s="1" t="s">
        <v>239</v>
      </c>
      <c r="AT8" s="1" t="s">
        <v>240</v>
      </c>
      <c r="AU8" s="1" t="n">
        <v>2022</v>
      </c>
      <c r="AV8" s="1" t="n">
        <v>53</v>
      </c>
      <c r="AW8" s="1" t="n">
        <v>8</v>
      </c>
      <c r="AX8" s="1"/>
      <c r="AY8" s="1"/>
      <c r="AZ8" s="1"/>
      <c r="BA8" s="1"/>
      <c r="BB8" s="1" t="n">
        <v>780</v>
      </c>
      <c r="BC8" s="1" t="n">
        <v>795</v>
      </c>
      <c r="BD8" s="1"/>
      <c r="BE8" s="1" t="s">
        <v>241</v>
      </c>
      <c r="BF8" s="1" t="str">
        <f aca="false">HYPERLINK("http://dx.doi.org/10.1177/00219347221115035","http://dx.doi.org/10.1177/00219347221115035")</f>
        <v>http://dx.doi.org/10.1177/00219347221115035</v>
      </c>
      <c r="BG8" s="1"/>
      <c r="BH8" s="1" t="s">
        <v>242</v>
      </c>
      <c r="BI8" s="1" t="n">
        <v>16</v>
      </c>
      <c r="BJ8" s="1" t="s">
        <v>243</v>
      </c>
      <c r="BK8" s="1" t="s">
        <v>98</v>
      </c>
      <c r="BL8" s="1" t="s">
        <v>244</v>
      </c>
      <c r="BM8" s="1" t="s">
        <v>245</v>
      </c>
      <c r="BN8" s="1"/>
      <c r="BO8" s="1"/>
      <c r="BP8" s="1"/>
      <c r="BQ8" s="1"/>
      <c r="BR8" s="1" t="s">
        <v>101</v>
      </c>
      <c r="BS8" s="1" t="s">
        <v>246</v>
      </c>
      <c r="BT8" s="1" t="str">
        <f aca="false">HYPERLINK("https%3A%2F%2Fwww.webofscience.com%2Fwos%2Fwoscc%2Ffull-record%2FWOS:000835933600001","View Full Record in Web of Science")</f>
        <v>View Full Record in Web of Science</v>
      </c>
    </row>
    <row r="9" customFormat="false" ht="12.75" hidden="false" customHeight="false" outlineLevel="0" collapsed="false">
      <c r="A9" s="1" t="s">
        <v>72</v>
      </c>
      <c r="B9" s="1" t="s">
        <v>247</v>
      </c>
      <c r="C9" s="1"/>
      <c r="D9" s="1"/>
      <c r="E9" s="1"/>
      <c r="F9" s="1" t="s">
        <v>248</v>
      </c>
      <c r="G9" s="1"/>
      <c r="H9" s="1"/>
      <c r="I9" s="1" t="s">
        <v>249</v>
      </c>
      <c r="J9" s="1" t="s">
        <v>250</v>
      </c>
      <c r="K9" s="1"/>
      <c r="L9" s="1"/>
      <c r="M9" s="1" t="s">
        <v>77</v>
      </c>
      <c r="N9" s="1" t="s">
        <v>78</v>
      </c>
      <c r="O9" s="1"/>
      <c r="P9" s="1"/>
      <c r="Q9" s="1"/>
      <c r="R9" s="1"/>
      <c r="S9" s="1"/>
      <c r="T9" s="1"/>
      <c r="U9" s="1" t="s">
        <v>251</v>
      </c>
      <c r="V9" s="1" t="s">
        <v>252</v>
      </c>
      <c r="W9" s="1" t="s">
        <v>253</v>
      </c>
      <c r="X9" s="1" t="s">
        <v>254</v>
      </c>
      <c r="Y9" s="1" t="s">
        <v>255</v>
      </c>
      <c r="Z9" s="1"/>
      <c r="AA9" s="1"/>
      <c r="AB9" s="1" t="s">
        <v>256</v>
      </c>
      <c r="AC9" s="1"/>
      <c r="AD9" s="1"/>
      <c r="AE9" s="1"/>
      <c r="AF9" s="1"/>
      <c r="AG9" s="1" t="n">
        <v>49</v>
      </c>
      <c r="AH9" s="1" t="n">
        <v>0</v>
      </c>
      <c r="AI9" s="1" t="n">
        <v>0</v>
      </c>
      <c r="AJ9" s="1" t="n">
        <v>2</v>
      </c>
      <c r="AK9" s="1" t="n">
        <v>4</v>
      </c>
      <c r="AL9" s="1" t="s">
        <v>157</v>
      </c>
      <c r="AM9" s="1" t="s">
        <v>158</v>
      </c>
      <c r="AN9" s="1" t="s">
        <v>159</v>
      </c>
      <c r="AO9" s="1" t="s">
        <v>257</v>
      </c>
      <c r="AP9" s="1" t="s">
        <v>258</v>
      </c>
      <c r="AQ9" s="1"/>
      <c r="AR9" s="1" t="s">
        <v>259</v>
      </c>
      <c r="AS9" s="1" t="s">
        <v>260</v>
      </c>
      <c r="AT9" s="1" t="s">
        <v>261</v>
      </c>
      <c r="AU9" s="1" t="n">
        <v>2022</v>
      </c>
      <c r="AV9" s="1" t="n">
        <v>37</v>
      </c>
      <c r="AW9" s="1" t="s">
        <v>262</v>
      </c>
      <c r="AX9" s="1"/>
      <c r="AY9" s="1"/>
      <c r="AZ9" s="1"/>
      <c r="BA9" s="1"/>
      <c r="BB9" s="1" t="n">
        <v>11</v>
      </c>
      <c r="BC9" s="1" t="n">
        <v>21</v>
      </c>
      <c r="BD9" s="1"/>
      <c r="BE9" s="1" t="s">
        <v>263</v>
      </c>
      <c r="BF9" s="1" t="str">
        <f aca="false">HYPERLINK("http://dx.doi.org/10.1080/1472586X.2022.2042371","http://dx.doi.org/10.1080/1472586X.2022.2042371")</f>
        <v>http://dx.doi.org/10.1080/1472586X.2022.2042371</v>
      </c>
      <c r="BG9" s="1"/>
      <c r="BH9" s="1" t="s">
        <v>264</v>
      </c>
      <c r="BI9" s="1" t="n">
        <v>11</v>
      </c>
      <c r="BJ9" s="1" t="s">
        <v>265</v>
      </c>
      <c r="BK9" s="1" t="s">
        <v>266</v>
      </c>
      <c r="BL9" s="1" t="s">
        <v>267</v>
      </c>
      <c r="BM9" s="1" t="s">
        <v>268</v>
      </c>
      <c r="BN9" s="1"/>
      <c r="BO9" s="1"/>
      <c r="BP9" s="1"/>
      <c r="BQ9" s="1"/>
      <c r="BR9" s="1" t="s">
        <v>101</v>
      </c>
      <c r="BS9" s="1" t="s">
        <v>269</v>
      </c>
      <c r="BT9" s="1" t="str">
        <f aca="false">HYPERLINK("https%3A%2F%2Fwww.webofscience.com%2Fwos%2Fwoscc%2Ffull-record%2FWOS:000766112200001","View Full Record in Web of Science")</f>
        <v>View Full Record in Web of Science</v>
      </c>
    </row>
    <row r="10" customFormat="false" ht="12.75" hidden="false" customHeight="false" outlineLevel="0" collapsed="false">
      <c r="A10" s="1" t="s">
        <v>72</v>
      </c>
      <c r="B10" s="1" t="s">
        <v>270</v>
      </c>
      <c r="C10" s="1"/>
      <c r="D10" s="1"/>
      <c r="E10" s="1"/>
      <c r="F10" s="1" t="s">
        <v>271</v>
      </c>
      <c r="G10" s="1"/>
      <c r="H10" s="1"/>
      <c r="I10" s="1" t="s">
        <v>272</v>
      </c>
      <c r="J10" s="1" t="s">
        <v>273</v>
      </c>
      <c r="K10" s="1"/>
      <c r="L10" s="1"/>
      <c r="M10" s="1" t="s">
        <v>77</v>
      </c>
      <c r="N10" s="1" t="s">
        <v>78</v>
      </c>
      <c r="O10" s="1"/>
      <c r="P10" s="1"/>
      <c r="Q10" s="1"/>
      <c r="R10" s="1"/>
      <c r="S10" s="1"/>
      <c r="T10" s="1" t="s">
        <v>274</v>
      </c>
      <c r="U10" s="1" t="s">
        <v>275</v>
      </c>
      <c r="V10" s="1" t="s">
        <v>276</v>
      </c>
      <c r="W10" s="1" t="s">
        <v>277</v>
      </c>
      <c r="X10" s="1" t="s">
        <v>278</v>
      </c>
      <c r="Y10" s="1" t="s">
        <v>279</v>
      </c>
      <c r="Z10" s="1" t="s">
        <v>280</v>
      </c>
      <c r="AA10" s="1"/>
      <c r="AB10" s="1"/>
      <c r="AC10" s="1"/>
      <c r="AD10" s="1"/>
      <c r="AE10" s="1"/>
      <c r="AF10" s="1"/>
      <c r="AG10" s="1" t="n">
        <v>50</v>
      </c>
      <c r="AH10" s="1" t="n">
        <v>0</v>
      </c>
      <c r="AI10" s="1" t="n">
        <v>0</v>
      </c>
      <c r="AJ10" s="1" t="n">
        <v>0</v>
      </c>
      <c r="AK10" s="1" t="n">
        <v>2</v>
      </c>
      <c r="AL10" s="1" t="s">
        <v>233</v>
      </c>
      <c r="AM10" s="1" t="s">
        <v>234</v>
      </c>
      <c r="AN10" s="1" t="s">
        <v>235</v>
      </c>
      <c r="AO10" s="1" t="s">
        <v>281</v>
      </c>
      <c r="AP10" s="1" t="s">
        <v>282</v>
      </c>
      <c r="AQ10" s="1"/>
      <c r="AR10" s="1" t="s">
        <v>283</v>
      </c>
      <c r="AS10" s="1" t="s">
        <v>284</v>
      </c>
      <c r="AT10" s="1" t="s">
        <v>191</v>
      </c>
      <c r="AU10" s="1" t="n">
        <v>2021</v>
      </c>
      <c r="AV10" s="1" t="n">
        <v>123</v>
      </c>
      <c r="AW10" s="1" t="n">
        <v>12</v>
      </c>
      <c r="AX10" s="1"/>
      <c r="AY10" s="1"/>
      <c r="AZ10" s="1"/>
      <c r="BA10" s="1"/>
      <c r="BB10" s="1" t="n">
        <v>155</v>
      </c>
      <c r="BC10" s="1" t="n">
        <v>179</v>
      </c>
      <c r="BD10" s="1"/>
      <c r="BE10" s="1" t="s">
        <v>285</v>
      </c>
      <c r="BF10" s="1" t="str">
        <f aca="false">HYPERLINK("http://dx.doi.org/10.1177/01614681211070874","http://dx.doi.org/10.1177/01614681211070874")</f>
        <v>http://dx.doi.org/10.1177/01614681211070874</v>
      </c>
      <c r="BG10" s="1"/>
      <c r="BH10" s="1"/>
      <c r="BI10" s="1" t="n">
        <v>25</v>
      </c>
      <c r="BJ10" s="1" t="s">
        <v>167</v>
      </c>
      <c r="BK10" s="1" t="s">
        <v>98</v>
      </c>
      <c r="BL10" s="1" t="s">
        <v>167</v>
      </c>
      <c r="BM10" s="1" t="s">
        <v>286</v>
      </c>
      <c r="BN10" s="1"/>
      <c r="BO10" s="1"/>
      <c r="BP10" s="1"/>
      <c r="BQ10" s="1"/>
      <c r="BR10" s="1" t="s">
        <v>101</v>
      </c>
      <c r="BS10" s="1" t="s">
        <v>287</v>
      </c>
      <c r="BT10" s="1" t="str">
        <f aca="false">HYPERLINK("https%3A%2F%2Fwww.webofscience.com%2Fwos%2Fwoscc%2Ffull-record%2FWOS:000789882900006","View Full Record in Web of Science")</f>
        <v>View Full Record in Web of Science</v>
      </c>
    </row>
    <row r="11" customFormat="false" ht="12.75" hidden="false" customHeight="false" outlineLevel="0" collapsed="false">
      <c r="A11" s="1" t="s">
        <v>72</v>
      </c>
      <c r="B11" s="1" t="s">
        <v>288</v>
      </c>
      <c r="C11" s="1"/>
      <c r="D11" s="1"/>
      <c r="E11" s="1"/>
      <c r="F11" s="1" t="s">
        <v>289</v>
      </c>
      <c r="G11" s="1"/>
      <c r="H11" s="1"/>
      <c r="I11" s="1" t="s">
        <v>290</v>
      </c>
      <c r="J11" s="1" t="s">
        <v>291</v>
      </c>
      <c r="K11" s="1"/>
      <c r="L11" s="1"/>
      <c r="M11" s="1" t="s">
        <v>77</v>
      </c>
      <c r="N11" s="1" t="s">
        <v>78</v>
      </c>
      <c r="O11" s="1"/>
      <c r="P11" s="1"/>
      <c r="Q11" s="1"/>
      <c r="R11" s="1"/>
      <c r="S11" s="1"/>
      <c r="T11" s="1"/>
      <c r="U11" s="1" t="s">
        <v>292</v>
      </c>
      <c r="V11" s="1" t="s">
        <v>293</v>
      </c>
      <c r="W11" s="1" t="s">
        <v>294</v>
      </c>
      <c r="X11" s="1" t="s">
        <v>295</v>
      </c>
      <c r="Y11" s="1" t="s">
        <v>296</v>
      </c>
      <c r="Z11" s="1" t="s">
        <v>297</v>
      </c>
      <c r="AA11" s="1"/>
      <c r="AB11" s="1"/>
      <c r="AC11" s="1"/>
      <c r="AD11" s="1"/>
      <c r="AE11" s="1"/>
      <c r="AF11" s="1"/>
      <c r="AG11" s="1" t="n">
        <v>28</v>
      </c>
      <c r="AH11" s="1" t="n">
        <v>48</v>
      </c>
      <c r="AI11" s="1" t="n">
        <v>48</v>
      </c>
      <c r="AJ11" s="1" t="n">
        <v>0</v>
      </c>
      <c r="AK11" s="1" t="n">
        <v>5</v>
      </c>
      <c r="AL11" s="1" t="s">
        <v>210</v>
      </c>
      <c r="AM11" s="1" t="s">
        <v>158</v>
      </c>
      <c r="AN11" s="1" t="s">
        <v>211</v>
      </c>
      <c r="AO11" s="1" t="s">
        <v>298</v>
      </c>
      <c r="AP11" s="1" t="s">
        <v>299</v>
      </c>
      <c r="AQ11" s="1"/>
      <c r="AR11" s="1" t="s">
        <v>300</v>
      </c>
      <c r="AS11" s="1" t="s">
        <v>301</v>
      </c>
      <c r="AT11" s="1" t="s">
        <v>302</v>
      </c>
      <c r="AU11" s="1" t="n">
        <v>2007</v>
      </c>
      <c r="AV11" s="1" t="n">
        <v>46</v>
      </c>
      <c r="AW11" s="1" t="n">
        <v>3</v>
      </c>
      <c r="AX11" s="1"/>
      <c r="AY11" s="1"/>
      <c r="AZ11" s="1"/>
      <c r="BA11" s="1"/>
      <c r="BB11" s="1" t="n">
        <v>239</v>
      </c>
      <c r="BC11" s="1" t="s">
        <v>303</v>
      </c>
      <c r="BD11" s="1"/>
      <c r="BE11" s="1" t="s">
        <v>304</v>
      </c>
      <c r="BF11" s="1" t="str">
        <f aca="false">HYPERLINK("http://dx.doi.org/10.1080/00405840701402281","http://dx.doi.org/10.1080/00405840701402281")</f>
        <v>http://dx.doi.org/10.1080/00405840701402281</v>
      </c>
      <c r="BG11" s="1"/>
      <c r="BH11" s="1"/>
      <c r="BI11" s="1" t="n">
        <v>9</v>
      </c>
      <c r="BJ11" s="1" t="s">
        <v>167</v>
      </c>
      <c r="BK11" s="1" t="s">
        <v>98</v>
      </c>
      <c r="BL11" s="1" t="s">
        <v>167</v>
      </c>
      <c r="BM11" s="1" t="s">
        <v>305</v>
      </c>
      <c r="BN11" s="1"/>
      <c r="BO11" s="1"/>
      <c r="BP11" s="1"/>
      <c r="BQ11" s="1"/>
      <c r="BR11" s="1" t="s">
        <v>101</v>
      </c>
      <c r="BS11" s="1" t="s">
        <v>306</v>
      </c>
      <c r="BT11" s="1" t="str">
        <f aca="false">HYPERLINK("https%3A%2F%2Fwww.webofscience.com%2Fwos%2Fwoscc%2Ffull-record%2FWOS:000248527700009","View Full Record in Web of Science")</f>
        <v>View Full Record in Web of Science</v>
      </c>
    </row>
    <row r="12" customFormat="false" ht="12.75" hidden="false" customHeight="false" outlineLevel="0" collapsed="false">
      <c r="A12" s="1" t="s">
        <v>72</v>
      </c>
      <c r="B12" s="1" t="s">
        <v>307</v>
      </c>
      <c r="C12" s="1"/>
      <c r="D12" s="1"/>
      <c r="E12" s="1"/>
      <c r="F12" s="1" t="s">
        <v>308</v>
      </c>
      <c r="G12" s="1"/>
      <c r="H12" s="1"/>
      <c r="I12" s="1" t="s">
        <v>309</v>
      </c>
      <c r="J12" s="1" t="s">
        <v>310</v>
      </c>
      <c r="K12" s="1"/>
      <c r="L12" s="1"/>
      <c r="M12" s="1" t="s">
        <v>77</v>
      </c>
      <c r="N12" s="1" t="s">
        <v>78</v>
      </c>
      <c r="O12" s="1"/>
      <c r="P12" s="1"/>
      <c r="Q12" s="1"/>
      <c r="R12" s="1"/>
      <c r="S12" s="1"/>
      <c r="T12" s="1" t="s">
        <v>311</v>
      </c>
      <c r="U12" s="1" t="s">
        <v>312</v>
      </c>
      <c r="V12" s="1" t="s">
        <v>313</v>
      </c>
      <c r="W12" s="1" t="s">
        <v>314</v>
      </c>
      <c r="X12" s="1" t="s">
        <v>315</v>
      </c>
      <c r="Y12" s="1" t="s">
        <v>316</v>
      </c>
      <c r="Z12" s="1" t="s">
        <v>317</v>
      </c>
      <c r="AA12" s="1"/>
      <c r="AB12" s="1"/>
      <c r="AC12" s="1"/>
      <c r="AD12" s="1"/>
      <c r="AE12" s="1"/>
      <c r="AF12" s="1"/>
      <c r="AG12" s="1" t="n">
        <v>54</v>
      </c>
      <c r="AH12" s="1" t="n">
        <v>18</v>
      </c>
      <c r="AI12" s="1" t="n">
        <v>18</v>
      </c>
      <c r="AJ12" s="1" t="n">
        <v>0</v>
      </c>
      <c r="AK12" s="1" t="n">
        <v>3</v>
      </c>
      <c r="AL12" s="1" t="s">
        <v>210</v>
      </c>
      <c r="AM12" s="1" t="s">
        <v>158</v>
      </c>
      <c r="AN12" s="1" t="s">
        <v>211</v>
      </c>
      <c r="AO12" s="1" t="s">
        <v>318</v>
      </c>
      <c r="AP12" s="1" t="s">
        <v>319</v>
      </c>
      <c r="AQ12" s="1"/>
      <c r="AR12" s="1" t="s">
        <v>320</v>
      </c>
      <c r="AS12" s="1" t="s">
        <v>321</v>
      </c>
      <c r="AT12" s="1"/>
      <c r="AU12" s="1" t="n">
        <v>2019</v>
      </c>
      <c r="AV12" s="1" t="n">
        <v>38</v>
      </c>
      <c r="AW12" s="1" t="n">
        <v>5</v>
      </c>
      <c r="AX12" s="1"/>
      <c r="AY12" s="1"/>
      <c r="AZ12" s="1" t="s">
        <v>322</v>
      </c>
      <c r="BA12" s="1"/>
      <c r="BB12" s="1" t="n">
        <v>618</v>
      </c>
      <c r="BC12" s="1" t="n">
        <v>630</v>
      </c>
      <c r="BD12" s="1"/>
      <c r="BE12" s="1" t="s">
        <v>323</v>
      </c>
      <c r="BF12" s="1" t="str">
        <f aca="false">HYPERLINK("http://dx.doi.org/10.1080/02615479.2019.1594754","http://dx.doi.org/10.1080/02615479.2019.1594754")</f>
        <v>http://dx.doi.org/10.1080/02615479.2019.1594754</v>
      </c>
      <c r="BG12" s="1"/>
      <c r="BH12" s="1"/>
      <c r="BI12" s="1" t="n">
        <v>13</v>
      </c>
      <c r="BJ12" s="1" t="s">
        <v>167</v>
      </c>
      <c r="BK12" s="1" t="s">
        <v>195</v>
      </c>
      <c r="BL12" s="1" t="s">
        <v>167</v>
      </c>
      <c r="BM12" s="1" t="s">
        <v>324</v>
      </c>
      <c r="BN12" s="1"/>
      <c r="BO12" s="1"/>
      <c r="BP12" s="1"/>
      <c r="BQ12" s="1"/>
      <c r="BR12" s="1" t="s">
        <v>101</v>
      </c>
      <c r="BS12" s="1" t="s">
        <v>325</v>
      </c>
      <c r="BT12" s="1" t="str">
        <f aca="false">HYPERLINK("https%3A%2F%2Fwww.webofscience.com%2Fwos%2Fwoscc%2Ffull-record%2FWOS:000474219500006","View Full Record in Web of Science")</f>
        <v>View Full Record in Web of Science</v>
      </c>
    </row>
    <row r="13" customFormat="false" ht="12.75" hidden="false" customHeight="false" outlineLevel="0" collapsed="false">
      <c r="A13" s="1" t="s">
        <v>72</v>
      </c>
      <c r="B13" s="1" t="s">
        <v>326</v>
      </c>
      <c r="C13" s="1"/>
      <c r="D13" s="1"/>
      <c r="E13" s="1"/>
      <c r="F13" s="1" t="s">
        <v>327</v>
      </c>
      <c r="G13" s="1"/>
      <c r="H13" s="1"/>
      <c r="I13" s="1" t="s">
        <v>328</v>
      </c>
      <c r="J13" s="1" t="s">
        <v>329</v>
      </c>
      <c r="K13" s="1"/>
      <c r="L13" s="1"/>
      <c r="M13" s="1" t="s">
        <v>77</v>
      </c>
      <c r="N13" s="1" t="s">
        <v>78</v>
      </c>
      <c r="O13" s="1"/>
      <c r="P13" s="1"/>
      <c r="Q13" s="1"/>
      <c r="R13" s="1"/>
      <c r="S13" s="1"/>
      <c r="T13" s="1" t="s">
        <v>330</v>
      </c>
      <c r="U13" s="1"/>
      <c r="V13" s="1" t="s">
        <v>331</v>
      </c>
      <c r="W13" s="1" t="s">
        <v>332</v>
      </c>
      <c r="X13" s="1" t="s">
        <v>333</v>
      </c>
      <c r="Y13" s="1" t="s">
        <v>334</v>
      </c>
      <c r="Z13" s="1" t="s">
        <v>335</v>
      </c>
      <c r="AA13" s="1"/>
      <c r="AB13" s="1"/>
      <c r="AC13" s="1"/>
      <c r="AD13" s="1"/>
      <c r="AE13" s="1"/>
      <c r="AF13" s="1"/>
      <c r="AG13" s="1" t="n">
        <v>29</v>
      </c>
      <c r="AH13" s="1" t="n">
        <v>0</v>
      </c>
      <c r="AI13" s="1" t="n">
        <v>0</v>
      </c>
      <c r="AJ13" s="1" t="n">
        <v>0</v>
      </c>
      <c r="AK13" s="1" t="n">
        <v>5</v>
      </c>
      <c r="AL13" s="1" t="s">
        <v>88</v>
      </c>
      <c r="AM13" s="1" t="s">
        <v>89</v>
      </c>
      <c r="AN13" s="1" t="s">
        <v>90</v>
      </c>
      <c r="AO13" s="1" t="s">
        <v>336</v>
      </c>
      <c r="AP13" s="1" t="s">
        <v>337</v>
      </c>
      <c r="AQ13" s="1"/>
      <c r="AR13" s="1" t="s">
        <v>338</v>
      </c>
      <c r="AS13" s="1" t="s">
        <v>339</v>
      </c>
      <c r="AT13" s="1" t="s">
        <v>340</v>
      </c>
      <c r="AU13" s="1" t="n">
        <v>2021</v>
      </c>
      <c r="AV13" s="1" t="n">
        <v>64</v>
      </c>
      <c r="AW13" s="1" t="n">
        <v>4</v>
      </c>
      <c r="AX13" s="1"/>
      <c r="AY13" s="1"/>
      <c r="AZ13" s="1"/>
      <c r="BA13" s="1"/>
      <c r="BB13" s="1" t="n">
        <v>421</v>
      </c>
      <c r="BC13" s="1" t="n">
        <v>429</v>
      </c>
      <c r="BD13" s="1"/>
      <c r="BE13" s="1" t="s">
        <v>341</v>
      </c>
      <c r="BF13" s="1" t="str">
        <f aca="false">HYPERLINK("http://dx.doi.org/10.1002/jaal.1114","http://dx.doi.org/10.1002/jaal.1114")</f>
        <v>http://dx.doi.org/10.1002/jaal.1114</v>
      </c>
      <c r="BG13" s="1"/>
      <c r="BH13" s="1" t="s">
        <v>342</v>
      </c>
      <c r="BI13" s="1" t="n">
        <v>9</v>
      </c>
      <c r="BJ13" s="1" t="s">
        <v>167</v>
      </c>
      <c r="BK13" s="1" t="s">
        <v>98</v>
      </c>
      <c r="BL13" s="1" t="s">
        <v>167</v>
      </c>
      <c r="BM13" s="1" t="s">
        <v>343</v>
      </c>
      <c r="BN13" s="1"/>
      <c r="BO13" s="1"/>
      <c r="BP13" s="1"/>
      <c r="BQ13" s="1"/>
      <c r="BR13" s="1" t="s">
        <v>101</v>
      </c>
      <c r="BS13" s="1" t="s">
        <v>344</v>
      </c>
      <c r="BT13" s="1" t="str">
        <f aca="false">HYPERLINK("https%3A%2F%2Fwww.webofscience.com%2Fwos%2Fwoscc%2Ffull-record%2FWOS:000598696100001","View Full Record in Web of Science")</f>
        <v>View Full Record in Web of Science</v>
      </c>
    </row>
    <row r="14" customFormat="false" ht="12.75" hidden="false" customHeight="false" outlineLevel="0" collapsed="false">
      <c r="A14" s="1" t="s">
        <v>72</v>
      </c>
      <c r="B14" s="1" t="s">
        <v>345</v>
      </c>
      <c r="C14" s="1"/>
      <c r="D14" s="1"/>
      <c r="E14" s="1"/>
      <c r="F14" s="1" t="s">
        <v>346</v>
      </c>
      <c r="G14" s="1"/>
      <c r="H14" s="1"/>
      <c r="I14" s="1" t="s">
        <v>347</v>
      </c>
      <c r="J14" s="1" t="s">
        <v>201</v>
      </c>
      <c r="K14" s="1"/>
      <c r="L14" s="1"/>
      <c r="M14" s="1" t="s">
        <v>77</v>
      </c>
      <c r="N14" s="1" t="s">
        <v>78</v>
      </c>
      <c r="O14" s="1"/>
      <c r="P14" s="1"/>
      <c r="Q14" s="1"/>
      <c r="R14" s="1"/>
      <c r="S14" s="1"/>
      <c r="T14" s="1" t="s">
        <v>348</v>
      </c>
      <c r="U14" s="1"/>
      <c r="V14" s="1" t="s">
        <v>349</v>
      </c>
      <c r="W14" s="1" t="s">
        <v>350</v>
      </c>
      <c r="X14" s="1" t="s">
        <v>351</v>
      </c>
      <c r="Y14" s="1" t="s">
        <v>352</v>
      </c>
      <c r="Z14" s="1" t="s">
        <v>353</v>
      </c>
      <c r="AA14" s="1"/>
      <c r="AB14" s="1"/>
      <c r="AC14" s="1" t="s">
        <v>354</v>
      </c>
      <c r="AD14" s="1" t="s">
        <v>354</v>
      </c>
      <c r="AE14" s="1" t="s">
        <v>355</v>
      </c>
      <c r="AF14" s="1"/>
      <c r="AG14" s="1" t="n">
        <v>27</v>
      </c>
      <c r="AH14" s="1" t="n">
        <v>4</v>
      </c>
      <c r="AI14" s="1" t="n">
        <v>4</v>
      </c>
      <c r="AJ14" s="1" t="n">
        <v>0</v>
      </c>
      <c r="AK14" s="1" t="n">
        <v>24</v>
      </c>
      <c r="AL14" s="1" t="s">
        <v>210</v>
      </c>
      <c r="AM14" s="1" t="s">
        <v>158</v>
      </c>
      <c r="AN14" s="1" t="s">
        <v>211</v>
      </c>
      <c r="AO14" s="1" t="s">
        <v>212</v>
      </c>
      <c r="AP14" s="1" t="s">
        <v>213</v>
      </c>
      <c r="AQ14" s="1"/>
      <c r="AR14" s="1" t="s">
        <v>214</v>
      </c>
      <c r="AS14" s="1" t="s">
        <v>215</v>
      </c>
      <c r="AT14" s="1" t="s">
        <v>142</v>
      </c>
      <c r="AU14" s="1" t="n">
        <v>2017</v>
      </c>
      <c r="AV14" s="1" t="n">
        <v>20</v>
      </c>
      <c r="AW14" s="1" t="n">
        <v>2</v>
      </c>
      <c r="AX14" s="1"/>
      <c r="AY14" s="1"/>
      <c r="AZ14" s="1"/>
      <c r="BA14" s="1"/>
      <c r="BB14" s="1" t="n">
        <v>252</v>
      </c>
      <c r="BC14" s="1" t="n">
        <v>263</v>
      </c>
      <c r="BD14" s="1"/>
      <c r="BE14" s="1" t="s">
        <v>356</v>
      </c>
      <c r="BF14" s="1" t="str">
        <f aca="false">HYPERLINK("http://dx.doi.org/10.1080/13613324.2015.1110340","http://dx.doi.org/10.1080/13613324.2015.1110340")</f>
        <v>http://dx.doi.org/10.1080/13613324.2015.1110340</v>
      </c>
      <c r="BG14" s="1"/>
      <c r="BH14" s="1"/>
      <c r="BI14" s="1" t="n">
        <v>12</v>
      </c>
      <c r="BJ14" s="1" t="s">
        <v>219</v>
      </c>
      <c r="BK14" s="1" t="s">
        <v>98</v>
      </c>
      <c r="BL14" s="1" t="s">
        <v>219</v>
      </c>
      <c r="BM14" s="1" t="s">
        <v>357</v>
      </c>
      <c r="BN14" s="1"/>
      <c r="BO14" s="1"/>
      <c r="BP14" s="1"/>
      <c r="BQ14" s="1"/>
      <c r="BR14" s="1" t="s">
        <v>101</v>
      </c>
      <c r="BS14" s="1" t="s">
        <v>358</v>
      </c>
      <c r="BT14" s="1" t="str">
        <f aca="false">HYPERLINK("https%3A%2F%2Fwww.webofscience.com%2Fwos%2Fwoscc%2Ffull-record%2FWOS:000392398200009","View Full Record in Web of Science")</f>
        <v>View Full Record in Web of Science</v>
      </c>
    </row>
    <row r="15" customFormat="false" ht="12.75" hidden="false" customHeight="false" outlineLevel="0" collapsed="false">
      <c r="A15" s="1" t="s">
        <v>72</v>
      </c>
      <c r="B15" s="1" t="s">
        <v>359</v>
      </c>
      <c r="C15" s="1"/>
      <c r="D15" s="1"/>
      <c r="E15" s="1"/>
      <c r="F15" s="1" t="s">
        <v>360</v>
      </c>
      <c r="G15" s="1"/>
      <c r="H15" s="1"/>
      <c r="I15" s="1" t="s">
        <v>361</v>
      </c>
      <c r="J15" s="1" t="s">
        <v>362</v>
      </c>
      <c r="K15" s="1"/>
      <c r="L15" s="1"/>
      <c r="M15" s="1" t="s">
        <v>77</v>
      </c>
      <c r="N15" s="1" t="s">
        <v>78</v>
      </c>
      <c r="O15" s="1"/>
      <c r="P15" s="1"/>
      <c r="Q15" s="1"/>
      <c r="R15" s="1"/>
      <c r="S15" s="1"/>
      <c r="T15" s="1" t="s">
        <v>363</v>
      </c>
      <c r="U15" s="1" t="s">
        <v>364</v>
      </c>
      <c r="V15" s="1" t="s">
        <v>365</v>
      </c>
      <c r="W15" s="1" t="s">
        <v>366</v>
      </c>
      <c r="X15" s="1" t="s">
        <v>367</v>
      </c>
      <c r="Y15" s="1" t="s">
        <v>368</v>
      </c>
      <c r="Z15" s="1" t="s">
        <v>369</v>
      </c>
      <c r="AA15" s="1" t="s">
        <v>370</v>
      </c>
      <c r="AB15" s="1" t="s">
        <v>371</v>
      </c>
      <c r="AC15" s="1"/>
      <c r="AD15" s="1"/>
      <c r="AE15" s="1"/>
      <c r="AF15" s="1"/>
      <c r="AG15" s="1" t="n">
        <v>120</v>
      </c>
      <c r="AH15" s="1" t="n">
        <v>11</v>
      </c>
      <c r="AI15" s="1" t="n">
        <v>11</v>
      </c>
      <c r="AJ15" s="1" t="n">
        <v>1</v>
      </c>
      <c r="AK15" s="1" t="n">
        <v>5</v>
      </c>
      <c r="AL15" s="1" t="s">
        <v>210</v>
      </c>
      <c r="AM15" s="1" t="s">
        <v>158</v>
      </c>
      <c r="AN15" s="1" t="s">
        <v>211</v>
      </c>
      <c r="AO15" s="1" t="s">
        <v>372</v>
      </c>
      <c r="AP15" s="1" t="s">
        <v>373</v>
      </c>
      <c r="AQ15" s="1"/>
      <c r="AR15" s="1" t="s">
        <v>374</v>
      </c>
      <c r="AS15" s="1" t="s">
        <v>375</v>
      </c>
      <c r="AT15" s="1" t="s">
        <v>376</v>
      </c>
      <c r="AU15" s="1" t="n">
        <v>2022</v>
      </c>
      <c r="AV15" s="1" t="n">
        <v>33</v>
      </c>
      <c r="AW15" s="1" t="n">
        <v>2</v>
      </c>
      <c r="AX15" s="1"/>
      <c r="AY15" s="1"/>
      <c r="AZ15" s="1" t="s">
        <v>322</v>
      </c>
      <c r="BA15" s="1"/>
      <c r="BB15" s="1" t="n">
        <v>131</v>
      </c>
      <c r="BC15" s="1" t="n">
        <v>153</v>
      </c>
      <c r="BD15" s="1"/>
      <c r="BE15" s="1" t="s">
        <v>377</v>
      </c>
      <c r="BF15" s="1" t="str">
        <f aca="false">HYPERLINK("http://dx.doi.org/10.1080/1046560X.2021.2008096","http://dx.doi.org/10.1080/1046560X.2021.2008096")</f>
        <v>http://dx.doi.org/10.1080/1046560X.2021.2008096</v>
      </c>
      <c r="BG15" s="1"/>
      <c r="BH15" s="1"/>
      <c r="BI15" s="1" t="n">
        <v>23</v>
      </c>
      <c r="BJ15" s="1" t="s">
        <v>167</v>
      </c>
      <c r="BK15" s="1" t="s">
        <v>195</v>
      </c>
      <c r="BL15" s="1" t="s">
        <v>167</v>
      </c>
      <c r="BM15" s="1" t="s">
        <v>378</v>
      </c>
      <c r="BN15" s="1"/>
      <c r="BO15" s="1"/>
      <c r="BP15" s="1"/>
      <c r="BQ15" s="1"/>
      <c r="BR15" s="1" t="s">
        <v>101</v>
      </c>
      <c r="BS15" s="1" t="s">
        <v>379</v>
      </c>
      <c r="BT15" s="1" t="str">
        <f aca="false">HYPERLINK("https%3A%2F%2Fwww.webofscience.com%2Fwos%2Fwoscc%2Ffull-record%2FWOS:000759902000002","View Full Record in Web of Science")</f>
        <v>View Full Record in Web of Science</v>
      </c>
    </row>
    <row r="16" customFormat="false" ht="12.75" hidden="false" customHeight="false" outlineLevel="0" collapsed="false">
      <c r="A16" s="1" t="s">
        <v>72</v>
      </c>
      <c r="B16" s="1" t="s">
        <v>380</v>
      </c>
      <c r="C16" s="1"/>
      <c r="D16" s="1"/>
      <c r="E16" s="1"/>
      <c r="F16" s="1" t="s">
        <v>381</v>
      </c>
      <c r="G16" s="1"/>
      <c r="H16" s="1"/>
      <c r="I16" s="1" t="s">
        <v>382</v>
      </c>
      <c r="J16" s="1" t="s">
        <v>383</v>
      </c>
      <c r="K16" s="1"/>
      <c r="L16" s="1"/>
      <c r="M16" s="1" t="s">
        <v>77</v>
      </c>
      <c r="N16" s="1" t="s">
        <v>78</v>
      </c>
      <c r="O16" s="1"/>
      <c r="P16" s="1"/>
      <c r="Q16" s="1"/>
      <c r="R16" s="1"/>
      <c r="S16" s="1"/>
      <c r="T16" s="1" t="s">
        <v>384</v>
      </c>
      <c r="U16" s="1" t="s">
        <v>385</v>
      </c>
      <c r="V16" s="1" t="s">
        <v>386</v>
      </c>
      <c r="W16" s="1" t="s">
        <v>387</v>
      </c>
      <c r="X16" s="1" t="s">
        <v>388</v>
      </c>
      <c r="Y16" s="1" t="s">
        <v>389</v>
      </c>
      <c r="Z16" s="1" t="s">
        <v>390</v>
      </c>
      <c r="AA16" s="1"/>
      <c r="AB16" s="1" t="s">
        <v>391</v>
      </c>
      <c r="AC16" s="1" t="s">
        <v>392</v>
      </c>
      <c r="AD16" s="1" t="s">
        <v>393</v>
      </c>
      <c r="AE16" s="1" t="s">
        <v>394</v>
      </c>
      <c r="AF16" s="1"/>
      <c r="AG16" s="1" t="n">
        <v>55</v>
      </c>
      <c r="AH16" s="1" t="n">
        <v>5</v>
      </c>
      <c r="AI16" s="1" t="n">
        <v>5</v>
      </c>
      <c r="AJ16" s="1" t="n">
        <v>2</v>
      </c>
      <c r="AK16" s="1" t="n">
        <v>6</v>
      </c>
      <c r="AL16" s="1" t="s">
        <v>117</v>
      </c>
      <c r="AM16" s="1" t="s">
        <v>118</v>
      </c>
      <c r="AN16" s="1" t="s">
        <v>119</v>
      </c>
      <c r="AO16" s="1" t="s">
        <v>395</v>
      </c>
      <c r="AP16" s="1" t="s">
        <v>396</v>
      </c>
      <c r="AQ16" s="1"/>
      <c r="AR16" s="1" t="s">
        <v>397</v>
      </c>
      <c r="AS16" s="1" t="s">
        <v>398</v>
      </c>
      <c r="AT16" s="1" t="s">
        <v>399</v>
      </c>
      <c r="AU16" s="1" t="n">
        <v>2022</v>
      </c>
      <c r="AV16" s="1" t="n">
        <v>28</v>
      </c>
      <c r="AW16" s="1" t="n">
        <v>1</v>
      </c>
      <c r="AX16" s="1"/>
      <c r="AY16" s="1"/>
      <c r="AZ16" s="1"/>
      <c r="BA16" s="1"/>
      <c r="BB16" s="1" t="n">
        <v>49</v>
      </c>
      <c r="BC16" s="1" t="n">
        <v>57</v>
      </c>
      <c r="BD16" s="1"/>
      <c r="BE16" s="1" t="s">
        <v>400</v>
      </c>
      <c r="BF16" s="1" t="str">
        <f aca="false">HYPERLINK("http://dx.doi.org/10.1037/cdp0000351","http://dx.doi.org/10.1037/cdp0000351")</f>
        <v>http://dx.doi.org/10.1037/cdp0000351</v>
      </c>
      <c r="BG16" s="1"/>
      <c r="BH16" s="1" t="s">
        <v>401</v>
      </c>
      <c r="BI16" s="1" t="n">
        <v>9</v>
      </c>
      <c r="BJ16" s="1" t="s">
        <v>402</v>
      </c>
      <c r="BK16" s="1" t="s">
        <v>98</v>
      </c>
      <c r="BL16" s="1" t="s">
        <v>403</v>
      </c>
      <c r="BM16" s="1" t="s">
        <v>404</v>
      </c>
      <c r="BN16" s="1" t="n">
        <v>34291977</v>
      </c>
      <c r="BO16" s="1" t="s">
        <v>405</v>
      </c>
      <c r="BP16" s="1"/>
      <c r="BQ16" s="1"/>
      <c r="BR16" s="1" t="s">
        <v>101</v>
      </c>
      <c r="BS16" s="1" t="s">
        <v>406</v>
      </c>
      <c r="BT16" s="1" t="str">
        <f aca="false">HYPERLINK("https%3A%2F%2Fwww.webofscience.com%2Fwos%2Fwoscc%2Ffull-record%2FWOS:000735240100001","View Full Record in Web of Science")</f>
        <v>View Full Record in Web of Science</v>
      </c>
    </row>
    <row r="17" customFormat="false" ht="12.75" hidden="false" customHeight="false" outlineLevel="0" collapsed="false">
      <c r="A17" s="1" t="s">
        <v>72</v>
      </c>
      <c r="B17" s="1" t="s">
        <v>407</v>
      </c>
      <c r="C17" s="1"/>
      <c r="D17" s="1"/>
      <c r="E17" s="1"/>
      <c r="F17" s="1" t="s">
        <v>408</v>
      </c>
      <c r="G17" s="1"/>
      <c r="H17" s="1"/>
      <c r="I17" s="1" t="s">
        <v>409</v>
      </c>
      <c r="J17" s="1" t="s">
        <v>410</v>
      </c>
      <c r="K17" s="1"/>
      <c r="L17" s="1"/>
      <c r="M17" s="1" t="s">
        <v>77</v>
      </c>
      <c r="N17" s="1" t="s">
        <v>78</v>
      </c>
      <c r="O17" s="1"/>
      <c r="P17" s="1"/>
      <c r="Q17" s="1"/>
      <c r="R17" s="1"/>
      <c r="S17" s="1"/>
      <c r="T17" s="1" t="s">
        <v>411</v>
      </c>
      <c r="U17" s="1" t="s">
        <v>412</v>
      </c>
      <c r="V17" s="1" t="s">
        <v>413</v>
      </c>
      <c r="W17" s="1" t="s">
        <v>414</v>
      </c>
      <c r="X17" s="1" t="s">
        <v>415</v>
      </c>
      <c r="Y17" s="1" t="s">
        <v>416</v>
      </c>
      <c r="Z17" s="1" t="s">
        <v>417</v>
      </c>
      <c r="AA17" s="1"/>
      <c r="AB17" s="1"/>
      <c r="AC17" s="1"/>
      <c r="AD17" s="1"/>
      <c r="AE17" s="1"/>
      <c r="AF17" s="1"/>
      <c r="AG17" s="1" t="n">
        <v>41</v>
      </c>
      <c r="AH17" s="1" t="n">
        <v>3</v>
      </c>
      <c r="AI17" s="1" t="n">
        <v>3</v>
      </c>
      <c r="AJ17" s="1" t="n">
        <v>0</v>
      </c>
      <c r="AK17" s="1" t="n">
        <v>7</v>
      </c>
      <c r="AL17" s="1" t="s">
        <v>233</v>
      </c>
      <c r="AM17" s="1" t="s">
        <v>234</v>
      </c>
      <c r="AN17" s="1" t="s">
        <v>235</v>
      </c>
      <c r="AO17" s="1" t="s">
        <v>418</v>
      </c>
      <c r="AP17" s="1" t="s">
        <v>419</v>
      </c>
      <c r="AQ17" s="1"/>
      <c r="AR17" s="1" t="s">
        <v>420</v>
      </c>
      <c r="AS17" s="1" t="s">
        <v>421</v>
      </c>
      <c r="AT17" s="1" t="s">
        <v>422</v>
      </c>
      <c r="AU17" s="1" t="n">
        <v>2018</v>
      </c>
      <c r="AV17" s="1" t="n">
        <v>53</v>
      </c>
      <c r="AW17" s="1" t="n">
        <v>7</v>
      </c>
      <c r="AX17" s="1"/>
      <c r="AY17" s="1"/>
      <c r="AZ17" s="1"/>
      <c r="BA17" s="1"/>
      <c r="BB17" s="1" t="n">
        <v>929</v>
      </c>
      <c r="BC17" s="1" t="n">
        <v>956</v>
      </c>
      <c r="BD17" s="1"/>
      <c r="BE17" s="1" t="s">
        <v>423</v>
      </c>
      <c r="BF17" s="1" t="str">
        <f aca="false">HYPERLINK("http://dx.doi.org/10.1177/0042085915613543","http://dx.doi.org/10.1177/0042085915613543")</f>
        <v>http://dx.doi.org/10.1177/0042085915613543</v>
      </c>
      <c r="BG17" s="1"/>
      <c r="BH17" s="1"/>
      <c r="BI17" s="1" t="n">
        <v>28</v>
      </c>
      <c r="BJ17" s="1" t="s">
        <v>424</v>
      </c>
      <c r="BK17" s="1" t="s">
        <v>98</v>
      </c>
      <c r="BL17" s="1" t="s">
        <v>424</v>
      </c>
      <c r="BM17" s="1" t="s">
        <v>425</v>
      </c>
      <c r="BN17" s="1"/>
      <c r="BO17" s="1"/>
      <c r="BP17" s="1"/>
      <c r="BQ17" s="1"/>
      <c r="BR17" s="1" t="s">
        <v>101</v>
      </c>
      <c r="BS17" s="1" t="s">
        <v>426</v>
      </c>
      <c r="BT17" s="1" t="str">
        <f aca="false">HYPERLINK("https%3A%2F%2Fwww.webofscience.com%2Fwos%2Fwoscc%2Ffull-record%2FWOS:000439968200004","View Full Record in Web of Science")</f>
        <v>View Full Record in Web of Science</v>
      </c>
    </row>
    <row r="18" customFormat="false" ht="12.75" hidden="false" customHeight="false" outlineLevel="0" collapsed="false">
      <c r="A18" s="1" t="s">
        <v>72</v>
      </c>
      <c r="B18" s="1" t="s">
        <v>427</v>
      </c>
      <c r="C18" s="1"/>
      <c r="D18" s="1"/>
      <c r="E18" s="1"/>
      <c r="F18" s="1" t="s">
        <v>428</v>
      </c>
      <c r="G18" s="1"/>
      <c r="H18" s="1"/>
      <c r="I18" s="1" t="s">
        <v>429</v>
      </c>
      <c r="J18" s="1" t="s">
        <v>273</v>
      </c>
      <c r="K18" s="1"/>
      <c r="L18" s="1"/>
      <c r="M18" s="1" t="s">
        <v>77</v>
      </c>
      <c r="N18" s="1" t="s">
        <v>78</v>
      </c>
      <c r="O18" s="1"/>
      <c r="P18" s="1"/>
      <c r="Q18" s="1"/>
      <c r="R18" s="1"/>
      <c r="S18" s="1"/>
      <c r="T18" s="1"/>
      <c r="U18" s="1" t="s">
        <v>430</v>
      </c>
      <c r="V18" s="1" t="s">
        <v>431</v>
      </c>
      <c r="W18" s="1" t="s">
        <v>432</v>
      </c>
      <c r="X18" s="1" t="s">
        <v>433</v>
      </c>
      <c r="Y18" s="1" t="s">
        <v>434</v>
      </c>
      <c r="Z18" s="1"/>
      <c r="AA18" s="1"/>
      <c r="AB18" s="1"/>
      <c r="AC18" s="1"/>
      <c r="AD18" s="1"/>
      <c r="AE18" s="1"/>
      <c r="AF18" s="1"/>
      <c r="AG18" s="1" t="n">
        <v>130</v>
      </c>
      <c r="AH18" s="1" t="n">
        <v>3</v>
      </c>
      <c r="AI18" s="1" t="n">
        <v>3</v>
      </c>
      <c r="AJ18" s="1" t="n">
        <v>0</v>
      </c>
      <c r="AK18" s="1" t="n">
        <v>5</v>
      </c>
      <c r="AL18" s="1" t="s">
        <v>233</v>
      </c>
      <c r="AM18" s="1" t="s">
        <v>234</v>
      </c>
      <c r="AN18" s="1" t="s">
        <v>235</v>
      </c>
      <c r="AO18" s="1" t="s">
        <v>281</v>
      </c>
      <c r="AP18" s="1" t="s">
        <v>282</v>
      </c>
      <c r="AQ18" s="1"/>
      <c r="AR18" s="1" t="s">
        <v>283</v>
      </c>
      <c r="AS18" s="1" t="s">
        <v>284</v>
      </c>
      <c r="AT18" s="1" t="s">
        <v>399</v>
      </c>
      <c r="AU18" s="1" t="n">
        <v>2021</v>
      </c>
      <c r="AV18" s="1" t="n">
        <v>123</v>
      </c>
      <c r="AW18" s="1" t="n">
        <v>1</v>
      </c>
      <c r="AX18" s="1"/>
      <c r="AY18" s="1"/>
      <c r="AZ18" s="1"/>
      <c r="BA18" s="1"/>
      <c r="BB18" s="1"/>
      <c r="BC18" s="1"/>
      <c r="BD18" s="1" t="n">
        <v>10303</v>
      </c>
      <c r="BE18" s="1"/>
      <c r="BF18" s="1"/>
      <c r="BG18" s="1"/>
      <c r="BH18" s="1"/>
      <c r="BI18" s="1" t="n">
        <v>38</v>
      </c>
      <c r="BJ18" s="1" t="s">
        <v>167</v>
      </c>
      <c r="BK18" s="1" t="s">
        <v>98</v>
      </c>
      <c r="BL18" s="1" t="s">
        <v>167</v>
      </c>
      <c r="BM18" s="1" t="s">
        <v>435</v>
      </c>
      <c r="BN18" s="1"/>
      <c r="BO18" s="1"/>
      <c r="BP18" s="1"/>
      <c r="BQ18" s="1"/>
      <c r="BR18" s="1" t="s">
        <v>101</v>
      </c>
      <c r="BS18" s="1" t="s">
        <v>436</v>
      </c>
      <c r="BT18" s="1" t="str">
        <f aca="false">HYPERLINK("https%3A%2F%2Fwww.webofscience.com%2Fwos%2Fwoscc%2Ffull-record%2FWOS:000640574100004","View Full Record in Web of Science")</f>
        <v>View Full Record in Web of Science</v>
      </c>
    </row>
    <row r="19" customFormat="false" ht="12.75" hidden="false" customHeight="false" outlineLevel="0" collapsed="false">
      <c r="A19" s="1" t="s">
        <v>72</v>
      </c>
      <c r="B19" s="1" t="s">
        <v>437</v>
      </c>
      <c r="C19" s="1"/>
      <c r="D19" s="1"/>
      <c r="E19" s="1"/>
      <c r="F19" s="1" t="s">
        <v>438</v>
      </c>
      <c r="G19" s="1"/>
      <c r="H19" s="1"/>
      <c r="I19" s="1" t="s">
        <v>439</v>
      </c>
      <c r="J19" s="1" t="s">
        <v>225</v>
      </c>
      <c r="K19" s="1"/>
      <c r="L19" s="1"/>
      <c r="M19" s="1" t="s">
        <v>77</v>
      </c>
      <c r="N19" s="1" t="s">
        <v>78</v>
      </c>
      <c r="O19" s="1"/>
      <c r="P19" s="1"/>
      <c r="Q19" s="1"/>
      <c r="R19" s="1"/>
      <c r="S19" s="1"/>
      <c r="T19" s="1" t="s">
        <v>440</v>
      </c>
      <c r="U19" s="1" t="s">
        <v>441</v>
      </c>
      <c r="V19" s="1" t="s">
        <v>442</v>
      </c>
      <c r="W19" s="1" t="s">
        <v>443</v>
      </c>
      <c r="X19" s="1" t="s">
        <v>444</v>
      </c>
      <c r="Y19" s="1" t="s">
        <v>445</v>
      </c>
      <c r="Z19" s="1" t="s">
        <v>446</v>
      </c>
      <c r="AA19" s="1"/>
      <c r="AB19" s="1"/>
      <c r="AC19" s="1"/>
      <c r="AD19" s="1"/>
      <c r="AE19" s="1"/>
      <c r="AF19" s="1"/>
      <c r="AG19" s="1" t="n">
        <v>51</v>
      </c>
      <c r="AH19" s="1" t="n">
        <v>0</v>
      </c>
      <c r="AI19" s="1" t="n">
        <v>0</v>
      </c>
      <c r="AJ19" s="1" t="n">
        <v>0</v>
      </c>
      <c r="AK19" s="1" t="n">
        <v>1</v>
      </c>
      <c r="AL19" s="1" t="s">
        <v>233</v>
      </c>
      <c r="AM19" s="1" t="s">
        <v>234</v>
      </c>
      <c r="AN19" s="1" t="s">
        <v>235</v>
      </c>
      <c r="AO19" s="1" t="s">
        <v>236</v>
      </c>
      <c r="AP19" s="1" t="s">
        <v>237</v>
      </c>
      <c r="AQ19" s="1"/>
      <c r="AR19" s="1" t="s">
        <v>238</v>
      </c>
      <c r="AS19" s="1" t="s">
        <v>239</v>
      </c>
      <c r="AT19" s="1" t="s">
        <v>142</v>
      </c>
      <c r="AU19" s="1" t="n">
        <v>2022</v>
      </c>
      <c r="AV19" s="1" t="n">
        <v>53</v>
      </c>
      <c r="AW19" s="1" t="n">
        <v>2</v>
      </c>
      <c r="AX19" s="1"/>
      <c r="AY19" s="1"/>
      <c r="AZ19" s="1"/>
      <c r="BA19" s="1"/>
      <c r="BB19" s="1" t="n">
        <v>160</v>
      </c>
      <c r="BC19" s="1" t="n">
        <v>180</v>
      </c>
      <c r="BD19" s="1" t="n">
        <v>219347211057459</v>
      </c>
      <c r="BE19" s="1" t="s">
        <v>447</v>
      </c>
      <c r="BF19" s="1" t="str">
        <f aca="false">HYPERLINK("http://dx.doi.org/10.1177/00219347211057459","http://dx.doi.org/10.1177/00219347211057459")</f>
        <v>http://dx.doi.org/10.1177/00219347211057459</v>
      </c>
      <c r="BG19" s="1"/>
      <c r="BH19" s="1" t="s">
        <v>448</v>
      </c>
      <c r="BI19" s="1" t="n">
        <v>21</v>
      </c>
      <c r="BJ19" s="1" t="s">
        <v>243</v>
      </c>
      <c r="BK19" s="1" t="s">
        <v>98</v>
      </c>
      <c r="BL19" s="1" t="s">
        <v>244</v>
      </c>
      <c r="BM19" s="1" t="s">
        <v>449</v>
      </c>
      <c r="BN19" s="1"/>
      <c r="BO19" s="1"/>
      <c r="BP19" s="1"/>
      <c r="BQ19" s="1"/>
      <c r="BR19" s="1" t="s">
        <v>101</v>
      </c>
      <c r="BS19" s="1" t="s">
        <v>450</v>
      </c>
      <c r="BT19" s="1" t="str">
        <f aca="false">HYPERLINK("https%3A%2F%2Fwww.webofscience.com%2Fwos%2Fwoscc%2Ffull-record%2FWOS:000726550700001","View Full Record in Web of Science")</f>
        <v>View Full Record in Web of Science</v>
      </c>
    </row>
    <row r="20" customFormat="false" ht="12.75" hidden="false" customHeight="false" outlineLevel="0" collapsed="false">
      <c r="A20" s="1" t="s">
        <v>72</v>
      </c>
      <c r="B20" s="1" t="s">
        <v>451</v>
      </c>
      <c r="C20" s="1"/>
      <c r="D20" s="1"/>
      <c r="E20" s="1"/>
      <c r="F20" s="1" t="s">
        <v>452</v>
      </c>
      <c r="G20" s="1"/>
      <c r="H20" s="1"/>
      <c r="I20" s="1" t="s">
        <v>453</v>
      </c>
      <c r="J20" s="1" t="s">
        <v>410</v>
      </c>
      <c r="K20" s="1"/>
      <c r="L20" s="1"/>
      <c r="M20" s="1" t="s">
        <v>77</v>
      </c>
      <c r="N20" s="1" t="s">
        <v>78</v>
      </c>
      <c r="O20" s="1"/>
      <c r="P20" s="1"/>
      <c r="Q20" s="1"/>
      <c r="R20" s="1"/>
      <c r="S20" s="1"/>
      <c r="T20" s="1" t="s">
        <v>454</v>
      </c>
      <c r="U20" s="1" t="s">
        <v>455</v>
      </c>
      <c r="V20" s="1" t="s">
        <v>456</v>
      </c>
      <c r="W20" s="1" t="s">
        <v>457</v>
      </c>
      <c r="X20" s="1" t="s">
        <v>458</v>
      </c>
      <c r="Y20" s="1" t="s">
        <v>459</v>
      </c>
      <c r="Z20" s="1" t="s">
        <v>460</v>
      </c>
      <c r="AA20" s="1" t="s">
        <v>461</v>
      </c>
      <c r="AB20" s="1"/>
      <c r="AC20" s="1"/>
      <c r="AD20" s="1"/>
      <c r="AE20" s="1"/>
      <c r="AF20" s="1"/>
      <c r="AG20" s="1" t="n">
        <v>25</v>
      </c>
      <c r="AH20" s="1" t="n">
        <v>4</v>
      </c>
      <c r="AI20" s="1" t="n">
        <v>4</v>
      </c>
      <c r="AJ20" s="1" t="n">
        <v>1</v>
      </c>
      <c r="AK20" s="1" t="n">
        <v>11</v>
      </c>
      <c r="AL20" s="1" t="s">
        <v>233</v>
      </c>
      <c r="AM20" s="1" t="s">
        <v>234</v>
      </c>
      <c r="AN20" s="1" t="s">
        <v>235</v>
      </c>
      <c r="AO20" s="1" t="s">
        <v>418</v>
      </c>
      <c r="AP20" s="1" t="s">
        <v>419</v>
      </c>
      <c r="AQ20" s="1"/>
      <c r="AR20" s="1" t="s">
        <v>420</v>
      </c>
      <c r="AS20" s="1" t="s">
        <v>421</v>
      </c>
      <c r="AT20" s="1" t="s">
        <v>240</v>
      </c>
      <c r="AU20" s="1" t="n">
        <v>2019</v>
      </c>
      <c r="AV20" s="1" t="n">
        <v>54</v>
      </c>
      <c r="AW20" s="1" t="n">
        <v>9</v>
      </c>
      <c r="AX20" s="1"/>
      <c r="AY20" s="1"/>
      <c r="AZ20" s="1"/>
      <c r="BA20" s="1"/>
      <c r="BB20" s="1" t="n">
        <v>1210</v>
      </c>
      <c r="BC20" s="1" t="n">
        <v>1232</v>
      </c>
      <c r="BD20" s="1"/>
      <c r="BE20" s="1" t="s">
        <v>462</v>
      </c>
      <c r="BF20" s="1" t="str">
        <f aca="false">HYPERLINK("http://dx.doi.org/10.1177/0042085916641170","http://dx.doi.org/10.1177/0042085916641170")</f>
        <v>http://dx.doi.org/10.1177/0042085916641170</v>
      </c>
      <c r="BG20" s="1"/>
      <c r="BH20" s="1"/>
      <c r="BI20" s="1" t="n">
        <v>23</v>
      </c>
      <c r="BJ20" s="1" t="s">
        <v>424</v>
      </c>
      <c r="BK20" s="1" t="s">
        <v>98</v>
      </c>
      <c r="BL20" s="1" t="s">
        <v>424</v>
      </c>
      <c r="BM20" s="1" t="s">
        <v>463</v>
      </c>
      <c r="BN20" s="1"/>
      <c r="BO20" s="1"/>
      <c r="BP20" s="1"/>
      <c r="BQ20" s="1"/>
      <c r="BR20" s="1" t="s">
        <v>101</v>
      </c>
      <c r="BS20" s="1" t="s">
        <v>464</v>
      </c>
      <c r="BT20" s="1" t="str">
        <f aca="false">HYPERLINK("https%3A%2F%2Fwww.webofscience.com%2Fwos%2Fwoscc%2Ffull-record%2FWOS:000485277900002","View Full Record in Web of Science")</f>
        <v>View Full Record in Web of Science</v>
      </c>
    </row>
    <row r="21" customFormat="false" ht="12.75" hidden="false" customHeight="false" outlineLevel="0" collapsed="false">
      <c r="A21" s="1" t="s">
        <v>72</v>
      </c>
      <c r="B21" s="1" t="s">
        <v>465</v>
      </c>
      <c r="C21" s="1"/>
      <c r="D21" s="1"/>
      <c r="E21" s="1"/>
      <c r="F21" s="1" t="s">
        <v>466</v>
      </c>
      <c r="G21" s="1"/>
      <c r="H21" s="1"/>
      <c r="I21" s="1" t="s">
        <v>467</v>
      </c>
      <c r="J21" s="1" t="s">
        <v>468</v>
      </c>
      <c r="K21" s="1"/>
      <c r="L21" s="1"/>
      <c r="M21" s="1" t="s">
        <v>77</v>
      </c>
      <c r="N21" s="1" t="s">
        <v>78</v>
      </c>
      <c r="O21" s="1"/>
      <c r="P21" s="1"/>
      <c r="Q21" s="1"/>
      <c r="R21" s="1"/>
      <c r="S21" s="1"/>
      <c r="T21" s="1" t="s">
        <v>469</v>
      </c>
      <c r="U21" s="1"/>
      <c r="V21" s="1" t="s">
        <v>470</v>
      </c>
      <c r="W21" s="1" t="s">
        <v>471</v>
      </c>
      <c r="X21" s="1" t="s">
        <v>472</v>
      </c>
      <c r="Y21" s="1" t="s">
        <v>473</v>
      </c>
      <c r="Z21" s="1" t="s">
        <v>474</v>
      </c>
      <c r="AA21" s="1"/>
      <c r="AB21" s="1"/>
      <c r="AC21" s="1"/>
      <c r="AD21" s="1"/>
      <c r="AE21" s="1"/>
      <c r="AF21" s="1"/>
      <c r="AG21" s="1" t="n">
        <v>7</v>
      </c>
      <c r="AH21" s="1" t="n">
        <v>0</v>
      </c>
      <c r="AI21" s="1" t="n">
        <v>0</v>
      </c>
      <c r="AJ21" s="1" t="n">
        <v>0</v>
      </c>
      <c r="AK21" s="1" t="n">
        <v>3</v>
      </c>
      <c r="AL21" s="1" t="s">
        <v>475</v>
      </c>
      <c r="AM21" s="1" t="s">
        <v>476</v>
      </c>
      <c r="AN21" s="1" t="s">
        <v>477</v>
      </c>
      <c r="AO21" s="1" t="s">
        <v>478</v>
      </c>
      <c r="AP21" s="1" t="s">
        <v>479</v>
      </c>
      <c r="AQ21" s="1"/>
      <c r="AR21" s="1" t="s">
        <v>480</v>
      </c>
      <c r="AS21" s="1" t="s">
        <v>481</v>
      </c>
      <c r="AT21" s="1" t="s">
        <v>482</v>
      </c>
      <c r="AU21" s="1" t="n">
        <v>2021</v>
      </c>
      <c r="AV21" s="1" t="n">
        <v>25</v>
      </c>
      <c r="AW21" s="1" t="n">
        <v>4</v>
      </c>
      <c r="AX21" s="1"/>
      <c r="AY21" s="1"/>
      <c r="AZ21" s="1"/>
      <c r="BA21" s="1"/>
      <c r="BB21" s="1" t="n">
        <v>326</v>
      </c>
      <c r="BC21" s="1" t="n">
        <v>333</v>
      </c>
      <c r="BD21" s="1"/>
      <c r="BE21" s="1" t="s">
        <v>483</v>
      </c>
      <c r="BF21" s="1" t="str">
        <f aca="false">HYPERLINK("http://dx.doi.org/10.1108/MHSI-08-2021-0055","http://dx.doi.org/10.1108/MHSI-08-2021-0055")</f>
        <v>http://dx.doi.org/10.1108/MHSI-08-2021-0055</v>
      </c>
      <c r="BG21" s="1"/>
      <c r="BH21" s="1" t="s">
        <v>484</v>
      </c>
      <c r="BI21" s="1" t="n">
        <v>8</v>
      </c>
      <c r="BJ21" s="1" t="s">
        <v>485</v>
      </c>
      <c r="BK21" s="1" t="s">
        <v>195</v>
      </c>
      <c r="BL21" s="1" t="s">
        <v>485</v>
      </c>
      <c r="BM21" s="1" t="s">
        <v>486</v>
      </c>
      <c r="BN21" s="1"/>
      <c r="BO21" s="1"/>
      <c r="BP21" s="1"/>
      <c r="BQ21" s="1"/>
      <c r="BR21" s="1" t="s">
        <v>101</v>
      </c>
      <c r="BS21" s="1" t="s">
        <v>487</v>
      </c>
      <c r="BT21" s="1" t="str">
        <f aca="false">HYPERLINK("https%3A%2F%2Fwww.webofscience.com%2Fwos%2Fwoscc%2Ffull-record%2FWOS:000703136200001","View Full Record in Web of Science")</f>
        <v>View Full Record in Web of Science</v>
      </c>
    </row>
    <row r="22" customFormat="false" ht="12.75" hidden="false" customHeight="false" outlineLevel="0" collapsed="false">
      <c r="A22" s="1" t="s">
        <v>72</v>
      </c>
      <c r="B22" s="1" t="s">
        <v>488</v>
      </c>
      <c r="C22" s="1"/>
      <c r="D22" s="1"/>
      <c r="E22" s="1"/>
      <c r="F22" s="1" t="s">
        <v>489</v>
      </c>
      <c r="G22" s="1"/>
      <c r="H22" s="1"/>
      <c r="I22" s="1" t="s">
        <v>490</v>
      </c>
      <c r="J22" s="1" t="s">
        <v>491</v>
      </c>
      <c r="K22" s="1"/>
      <c r="L22" s="1"/>
      <c r="M22" s="1" t="s">
        <v>77</v>
      </c>
      <c r="N22" s="1" t="s">
        <v>492</v>
      </c>
      <c r="O22" s="1"/>
      <c r="P22" s="1"/>
      <c r="Q22" s="1"/>
      <c r="R22" s="1"/>
      <c r="S22" s="1"/>
      <c r="T22" s="1" t="s">
        <v>493</v>
      </c>
      <c r="U22" s="1"/>
      <c r="V22" s="1" t="s">
        <v>494</v>
      </c>
      <c r="W22" s="1" t="s">
        <v>495</v>
      </c>
      <c r="X22" s="1" t="s">
        <v>496</v>
      </c>
      <c r="Y22" s="1" t="s">
        <v>497</v>
      </c>
      <c r="Z22" s="1" t="s">
        <v>498</v>
      </c>
      <c r="AA22" s="1"/>
      <c r="AB22" s="1"/>
      <c r="AC22" s="1"/>
      <c r="AD22" s="1"/>
      <c r="AE22" s="1"/>
      <c r="AF22" s="1"/>
      <c r="AG22" s="1" t="n">
        <v>18</v>
      </c>
      <c r="AH22" s="1" t="n">
        <v>0</v>
      </c>
      <c r="AI22" s="1" t="n">
        <v>0</v>
      </c>
      <c r="AJ22" s="1" t="n">
        <v>0</v>
      </c>
      <c r="AK22" s="1" t="n">
        <v>0</v>
      </c>
      <c r="AL22" s="1" t="s">
        <v>210</v>
      </c>
      <c r="AM22" s="1" t="s">
        <v>158</v>
      </c>
      <c r="AN22" s="1" t="s">
        <v>211</v>
      </c>
      <c r="AO22" s="1" t="s">
        <v>499</v>
      </c>
      <c r="AP22" s="1" t="s">
        <v>500</v>
      </c>
      <c r="AQ22" s="1"/>
      <c r="AR22" s="1" t="s">
        <v>501</v>
      </c>
      <c r="AS22" s="1" t="s">
        <v>502</v>
      </c>
      <c r="AT22" s="1" t="s">
        <v>503</v>
      </c>
      <c r="AU22" s="1" t="n">
        <v>2023</v>
      </c>
      <c r="AV22" s="1"/>
      <c r="AW22" s="1"/>
      <c r="AX22" s="1"/>
      <c r="AY22" s="1"/>
      <c r="AZ22" s="1"/>
      <c r="BA22" s="1"/>
      <c r="BB22" s="1"/>
      <c r="BC22" s="1"/>
      <c r="BD22" s="1"/>
      <c r="BE22" s="1" t="s">
        <v>504</v>
      </c>
      <c r="BF22" s="1" t="str">
        <f aca="false">HYPERLINK("http://dx.doi.org/10.1080/10130950.2023.2225270","http://dx.doi.org/10.1080/10130950.2023.2225270")</f>
        <v>http://dx.doi.org/10.1080/10130950.2023.2225270</v>
      </c>
      <c r="BG22" s="1"/>
      <c r="BH22" s="1" t="s">
        <v>505</v>
      </c>
      <c r="BI22" s="1" t="n">
        <v>6</v>
      </c>
      <c r="BJ22" s="1" t="s">
        <v>506</v>
      </c>
      <c r="BK22" s="1" t="s">
        <v>195</v>
      </c>
      <c r="BL22" s="1" t="s">
        <v>506</v>
      </c>
      <c r="BM22" s="1" t="s">
        <v>507</v>
      </c>
      <c r="BN22" s="1"/>
      <c r="BO22" s="1"/>
      <c r="BP22" s="1"/>
      <c r="BQ22" s="1"/>
      <c r="BR22" s="1" t="s">
        <v>101</v>
      </c>
      <c r="BS22" s="1" t="s">
        <v>508</v>
      </c>
      <c r="BT22" s="1" t="str">
        <f aca="false">HYPERLINK("https%3A%2F%2Fwww.webofscience.com%2Fwos%2Fwoscc%2Ffull-record%2FWOS:001016507800001","View Full Record in Web of Science")</f>
        <v>View Full Record in Web of Science</v>
      </c>
    </row>
    <row r="23" customFormat="false" ht="12.75" hidden="false" customHeight="false" outlineLevel="0" collapsed="false">
      <c r="A23" s="1" t="s">
        <v>72</v>
      </c>
      <c r="B23" s="1" t="s">
        <v>509</v>
      </c>
      <c r="C23" s="1"/>
      <c r="D23" s="1"/>
      <c r="E23" s="1"/>
      <c r="F23" s="1" t="s">
        <v>510</v>
      </c>
      <c r="G23" s="1"/>
      <c r="H23" s="1"/>
      <c r="I23" s="1" t="s">
        <v>511</v>
      </c>
      <c r="J23" s="1" t="s">
        <v>512</v>
      </c>
      <c r="K23" s="1"/>
      <c r="L23" s="1"/>
      <c r="M23" s="1" t="s">
        <v>77</v>
      </c>
      <c r="N23" s="1" t="s">
        <v>78</v>
      </c>
      <c r="O23" s="1"/>
      <c r="P23" s="1"/>
      <c r="Q23" s="1"/>
      <c r="R23" s="1"/>
      <c r="S23" s="1"/>
      <c r="T23" s="1" t="s">
        <v>513</v>
      </c>
      <c r="U23" s="1" t="s">
        <v>514</v>
      </c>
      <c r="V23" s="1" t="s">
        <v>515</v>
      </c>
      <c r="W23" s="1" t="s">
        <v>516</v>
      </c>
      <c r="X23" s="1" t="s">
        <v>517</v>
      </c>
      <c r="Y23" s="1" t="s">
        <v>518</v>
      </c>
      <c r="Z23" s="1" t="s">
        <v>519</v>
      </c>
      <c r="AA23" s="1"/>
      <c r="AB23" s="1"/>
      <c r="AC23" s="1"/>
      <c r="AD23" s="1"/>
      <c r="AE23" s="1"/>
      <c r="AF23" s="1"/>
      <c r="AG23" s="1" t="n">
        <v>80</v>
      </c>
      <c r="AH23" s="1" t="n">
        <v>7</v>
      </c>
      <c r="AI23" s="1" t="n">
        <v>7</v>
      </c>
      <c r="AJ23" s="1" t="n">
        <v>0</v>
      </c>
      <c r="AK23" s="1" t="n">
        <v>4</v>
      </c>
      <c r="AL23" s="1" t="s">
        <v>210</v>
      </c>
      <c r="AM23" s="1" t="s">
        <v>158</v>
      </c>
      <c r="AN23" s="1" t="s">
        <v>211</v>
      </c>
      <c r="AO23" s="1" t="s">
        <v>520</v>
      </c>
      <c r="AP23" s="1" t="s">
        <v>521</v>
      </c>
      <c r="AQ23" s="1"/>
      <c r="AR23" s="1" t="s">
        <v>522</v>
      </c>
      <c r="AS23" s="1" t="s">
        <v>523</v>
      </c>
      <c r="AT23" s="1" t="s">
        <v>524</v>
      </c>
      <c r="AU23" s="1" t="n">
        <v>2023</v>
      </c>
      <c r="AV23" s="1" t="n">
        <v>22</v>
      </c>
      <c r="AW23" s="1" t="n">
        <v>1</v>
      </c>
      <c r="AX23" s="1"/>
      <c r="AY23" s="1"/>
      <c r="AZ23" s="1"/>
      <c r="BA23" s="1"/>
      <c r="BB23" s="1" t="n">
        <v>182</v>
      </c>
      <c r="BC23" s="1" t="n">
        <v>197</v>
      </c>
      <c r="BD23" s="1"/>
      <c r="BE23" s="1" t="s">
        <v>525</v>
      </c>
      <c r="BF23" s="1" t="str">
        <f aca="false">HYPERLINK("http://dx.doi.org/10.1080/15348431.2020.1731692","http://dx.doi.org/10.1080/15348431.2020.1731692")</f>
        <v>http://dx.doi.org/10.1080/15348431.2020.1731692</v>
      </c>
      <c r="BG23" s="1"/>
      <c r="BH23" s="1" t="s">
        <v>166</v>
      </c>
      <c r="BI23" s="1" t="n">
        <v>16</v>
      </c>
      <c r="BJ23" s="1" t="s">
        <v>167</v>
      </c>
      <c r="BK23" s="1" t="s">
        <v>195</v>
      </c>
      <c r="BL23" s="1" t="s">
        <v>167</v>
      </c>
      <c r="BM23" s="1" t="s">
        <v>526</v>
      </c>
      <c r="BN23" s="1"/>
      <c r="BO23" s="1"/>
      <c r="BP23" s="1"/>
      <c r="BQ23" s="1"/>
      <c r="BR23" s="1" t="s">
        <v>101</v>
      </c>
      <c r="BS23" s="1" t="s">
        <v>527</v>
      </c>
      <c r="BT23" s="1" t="str">
        <f aca="false">HYPERLINK("https%3A%2F%2Fwww.webofscience.com%2Fwos%2Fwoscc%2Ffull-record%2FWOS:000515421300001","View Full Record in Web of Science")</f>
        <v>View Full Record in Web of Science</v>
      </c>
    </row>
    <row r="24" customFormat="false" ht="12.75" hidden="false" customHeight="false" outlineLevel="0" collapsed="false">
      <c r="A24" s="1" t="s">
        <v>72</v>
      </c>
      <c r="B24" s="1" t="s">
        <v>528</v>
      </c>
      <c r="C24" s="1"/>
      <c r="D24" s="1"/>
      <c r="E24" s="1"/>
      <c r="F24" s="1" t="s">
        <v>529</v>
      </c>
      <c r="G24" s="1"/>
      <c r="H24" s="1"/>
      <c r="I24" s="1" t="s">
        <v>530</v>
      </c>
      <c r="J24" s="1" t="s">
        <v>531</v>
      </c>
      <c r="K24" s="1"/>
      <c r="L24" s="1"/>
      <c r="M24" s="1" t="s">
        <v>77</v>
      </c>
      <c r="N24" s="1" t="s">
        <v>78</v>
      </c>
      <c r="O24" s="1"/>
      <c r="P24" s="1"/>
      <c r="Q24" s="1"/>
      <c r="R24" s="1"/>
      <c r="S24" s="1"/>
      <c r="T24" s="1" t="s">
        <v>532</v>
      </c>
      <c r="U24" s="1" t="s">
        <v>533</v>
      </c>
      <c r="V24" s="1" t="s">
        <v>534</v>
      </c>
      <c r="W24" s="1" t="s">
        <v>535</v>
      </c>
      <c r="X24" s="1" t="s">
        <v>536</v>
      </c>
      <c r="Y24" s="1" t="s">
        <v>537</v>
      </c>
      <c r="Z24" s="1" t="s">
        <v>538</v>
      </c>
      <c r="AA24" s="1"/>
      <c r="AB24" s="1"/>
      <c r="AC24" s="1"/>
      <c r="AD24" s="1"/>
      <c r="AE24" s="1"/>
      <c r="AF24" s="1"/>
      <c r="AG24" s="1" t="n">
        <v>44</v>
      </c>
      <c r="AH24" s="1" t="n">
        <v>9</v>
      </c>
      <c r="AI24" s="1" t="n">
        <v>9</v>
      </c>
      <c r="AJ24" s="1" t="n">
        <v>0</v>
      </c>
      <c r="AK24" s="1" t="n">
        <v>10</v>
      </c>
      <c r="AL24" s="1" t="s">
        <v>539</v>
      </c>
      <c r="AM24" s="1" t="s">
        <v>540</v>
      </c>
      <c r="AN24" s="1" t="s">
        <v>541</v>
      </c>
      <c r="AO24" s="1" t="s">
        <v>542</v>
      </c>
      <c r="AP24" s="1" t="s">
        <v>543</v>
      </c>
      <c r="AQ24" s="1"/>
      <c r="AR24" s="1" t="s">
        <v>544</v>
      </c>
      <c r="AS24" s="1" t="s">
        <v>545</v>
      </c>
      <c r="AT24" s="1" t="s">
        <v>142</v>
      </c>
      <c r="AU24" s="1" t="n">
        <v>2015</v>
      </c>
      <c r="AV24" s="1" t="n">
        <v>57</v>
      </c>
      <c r="AW24" s="1" t="n">
        <v>1</v>
      </c>
      <c r="AX24" s="1"/>
      <c r="AY24" s="1"/>
      <c r="AZ24" s="1"/>
      <c r="BA24" s="1"/>
      <c r="BB24" s="1" t="n">
        <v>111</v>
      </c>
      <c r="BC24" s="1" t="n">
        <v>129</v>
      </c>
      <c r="BD24" s="1"/>
      <c r="BE24" s="1" t="s">
        <v>546</v>
      </c>
      <c r="BF24" s="1" t="str">
        <f aca="false">HYPERLINK("http://dx.doi.org/10.1007/s13644-014-0173-2","http://dx.doi.org/10.1007/s13644-014-0173-2")</f>
        <v>http://dx.doi.org/10.1007/s13644-014-0173-2</v>
      </c>
      <c r="BG24" s="1"/>
      <c r="BH24" s="1"/>
      <c r="BI24" s="1" t="n">
        <v>19</v>
      </c>
      <c r="BJ24" s="1" t="s">
        <v>547</v>
      </c>
      <c r="BK24" s="1" t="s">
        <v>548</v>
      </c>
      <c r="BL24" s="1" t="s">
        <v>547</v>
      </c>
      <c r="BM24" s="1" t="s">
        <v>549</v>
      </c>
      <c r="BN24" s="1"/>
      <c r="BO24" s="1"/>
      <c r="BP24" s="1"/>
      <c r="BQ24" s="1"/>
      <c r="BR24" s="1" t="s">
        <v>101</v>
      </c>
      <c r="BS24" s="1" t="s">
        <v>550</v>
      </c>
      <c r="BT24" s="1" t="str">
        <f aca="false">HYPERLINK("https%3A%2F%2Fwww.webofscience.com%2Fwos%2Fwoscc%2Ffull-record%2FWOS:000351225200006","View Full Record in Web of Science")</f>
        <v>View Full Record in Web of Science</v>
      </c>
    </row>
    <row r="25" customFormat="false" ht="12.75" hidden="false" customHeight="false" outlineLevel="0" collapsed="false">
      <c r="A25" s="1" t="s">
        <v>72</v>
      </c>
      <c r="B25" s="1" t="s">
        <v>551</v>
      </c>
      <c r="C25" s="1"/>
      <c r="D25" s="1"/>
      <c r="E25" s="1"/>
      <c r="F25" s="1" t="s">
        <v>552</v>
      </c>
      <c r="G25" s="1"/>
      <c r="H25" s="1"/>
      <c r="I25" s="1" t="s">
        <v>553</v>
      </c>
      <c r="J25" s="1" t="s">
        <v>554</v>
      </c>
      <c r="K25" s="1"/>
      <c r="L25" s="1"/>
      <c r="M25" s="1" t="s">
        <v>77</v>
      </c>
      <c r="N25" s="1" t="s">
        <v>78</v>
      </c>
      <c r="O25" s="1"/>
      <c r="P25" s="1"/>
      <c r="Q25" s="1"/>
      <c r="R25" s="1"/>
      <c r="S25" s="1"/>
      <c r="T25" s="1" t="s">
        <v>555</v>
      </c>
      <c r="U25" s="1" t="s">
        <v>556</v>
      </c>
      <c r="V25" s="1" t="s">
        <v>557</v>
      </c>
      <c r="W25" s="1" t="s">
        <v>558</v>
      </c>
      <c r="X25" s="1" t="s">
        <v>559</v>
      </c>
      <c r="Y25" s="1" t="s">
        <v>560</v>
      </c>
      <c r="Z25" s="1" t="s">
        <v>561</v>
      </c>
      <c r="AA25" s="1"/>
      <c r="AB25" s="1"/>
      <c r="AC25" s="1"/>
      <c r="AD25" s="1"/>
      <c r="AE25" s="1"/>
      <c r="AF25" s="1"/>
      <c r="AG25" s="1" t="n">
        <v>67</v>
      </c>
      <c r="AH25" s="1" t="n">
        <v>1</v>
      </c>
      <c r="AI25" s="1" t="n">
        <v>1</v>
      </c>
      <c r="AJ25" s="1" t="n">
        <v>1</v>
      </c>
      <c r="AK25" s="1" t="n">
        <v>5</v>
      </c>
      <c r="AL25" s="1" t="s">
        <v>210</v>
      </c>
      <c r="AM25" s="1" t="s">
        <v>158</v>
      </c>
      <c r="AN25" s="1" t="s">
        <v>211</v>
      </c>
      <c r="AO25" s="1" t="s">
        <v>562</v>
      </c>
      <c r="AP25" s="1" t="s">
        <v>563</v>
      </c>
      <c r="AQ25" s="1"/>
      <c r="AR25" s="1" t="s">
        <v>564</v>
      </c>
      <c r="AS25" s="1" t="s">
        <v>565</v>
      </c>
      <c r="AT25" s="1" t="s">
        <v>566</v>
      </c>
      <c r="AU25" s="1" t="n">
        <v>2019</v>
      </c>
      <c r="AV25" s="1" t="n">
        <v>13</v>
      </c>
      <c r="AW25" s="1" t="n">
        <v>2</v>
      </c>
      <c r="AX25" s="1"/>
      <c r="AY25" s="1"/>
      <c r="AZ25" s="1"/>
      <c r="BA25" s="1"/>
      <c r="BB25" s="1" t="n">
        <v>116</v>
      </c>
      <c r="BC25" s="1" t="n">
        <v>145</v>
      </c>
      <c r="BD25" s="1"/>
      <c r="BE25" s="1" t="s">
        <v>567</v>
      </c>
      <c r="BF25" s="1" t="str">
        <f aca="false">HYPERLINK("http://dx.doi.org/10.1080/19357397.2019.1633508","http://dx.doi.org/10.1080/19357397.2019.1633508")</f>
        <v>http://dx.doi.org/10.1080/19357397.2019.1633508</v>
      </c>
      <c r="BG25" s="1"/>
      <c r="BH25" s="1" t="s">
        <v>568</v>
      </c>
      <c r="BI25" s="1" t="n">
        <v>30</v>
      </c>
      <c r="BJ25" s="1" t="s">
        <v>167</v>
      </c>
      <c r="BK25" s="1" t="s">
        <v>195</v>
      </c>
      <c r="BL25" s="1" t="s">
        <v>167</v>
      </c>
      <c r="BM25" s="1" t="s">
        <v>569</v>
      </c>
      <c r="BN25" s="1"/>
      <c r="BO25" s="1"/>
      <c r="BP25" s="1"/>
      <c r="BQ25" s="1"/>
      <c r="BR25" s="1" t="s">
        <v>101</v>
      </c>
      <c r="BS25" s="1" t="s">
        <v>570</v>
      </c>
      <c r="BT25" s="1" t="str">
        <f aca="false">HYPERLINK("https%3A%2F%2Fwww.webofscience.com%2Fwos%2Fwoscc%2Ffull-record%2FWOS:000472950600001","View Full Record in Web of Science")</f>
        <v>View Full Record in Web of Science</v>
      </c>
    </row>
    <row r="26" customFormat="false" ht="12.75" hidden="false" customHeight="false" outlineLevel="0" collapsed="false">
      <c r="A26" s="1" t="s">
        <v>72</v>
      </c>
      <c r="B26" s="1" t="s">
        <v>571</v>
      </c>
      <c r="C26" s="1"/>
      <c r="D26" s="1"/>
      <c r="E26" s="1"/>
      <c r="F26" s="1" t="s">
        <v>572</v>
      </c>
      <c r="G26" s="1"/>
      <c r="H26" s="1"/>
      <c r="I26" s="1" t="s">
        <v>573</v>
      </c>
      <c r="J26" s="1" t="s">
        <v>574</v>
      </c>
      <c r="K26" s="1"/>
      <c r="L26" s="1"/>
      <c r="M26" s="1" t="s">
        <v>77</v>
      </c>
      <c r="N26" s="1" t="s">
        <v>78</v>
      </c>
      <c r="O26" s="1"/>
      <c r="P26" s="1"/>
      <c r="Q26" s="1"/>
      <c r="R26" s="1"/>
      <c r="S26" s="1"/>
      <c r="T26" s="1" t="s">
        <v>575</v>
      </c>
      <c r="U26" s="1" t="s">
        <v>576</v>
      </c>
      <c r="V26" s="1" t="s">
        <v>577</v>
      </c>
      <c r="W26" s="1" t="s">
        <v>578</v>
      </c>
      <c r="X26" s="1" t="s">
        <v>579</v>
      </c>
      <c r="Y26" s="1" t="s">
        <v>580</v>
      </c>
      <c r="Z26" s="1" t="s">
        <v>581</v>
      </c>
      <c r="AA26" s="1"/>
      <c r="AB26" s="1" t="s">
        <v>582</v>
      </c>
      <c r="AC26" s="1" t="s">
        <v>583</v>
      </c>
      <c r="AD26" s="1" t="s">
        <v>584</v>
      </c>
      <c r="AE26" s="1" t="s">
        <v>585</v>
      </c>
      <c r="AF26" s="1"/>
      <c r="AG26" s="1" t="n">
        <v>122</v>
      </c>
      <c r="AH26" s="1" t="n">
        <v>3</v>
      </c>
      <c r="AI26" s="1" t="n">
        <v>3</v>
      </c>
      <c r="AJ26" s="1" t="n">
        <v>0</v>
      </c>
      <c r="AK26" s="1" t="n">
        <v>0</v>
      </c>
      <c r="AL26" s="1" t="s">
        <v>586</v>
      </c>
      <c r="AM26" s="1" t="s">
        <v>587</v>
      </c>
      <c r="AN26" s="1" t="s">
        <v>588</v>
      </c>
      <c r="AO26" s="1"/>
      <c r="AP26" s="1" t="s">
        <v>589</v>
      </c>
      <c r="AQ26" s="1"/>
      <c r="AR26" s="1" t="s">
        <v>590</v>
      </c>
      <c r="AS26" s="1" t="s">
        <v>591</v>
      </c>
      <c r="AT26" s="1" t="s">
        <v>191</v>
      </c>
      <c r="AU26" s="1" t="n">
        <v>2020</v>
      </c>
      <c r="AV26" s="1" t="n">
        <v>9</v>
      </c>
      <c r="AW26" s="1" t="n">
        <v>12</v>
      </c>
      <c r="AX26" s="1"/>
      <c r="AY26" s="1"/>
      <c r="AZ26" s="1"/>
      <c r="BA26" s="1"/>
      <c r="BB26" s="1"/>
      <c r="BC26" s="1"/>
      <c r="BD26" s="1" t="n">
        <v>233</v>
      </c>
      <c r="BE26" s="1" t="s">
        <v>592</v>
      </c>
      <c r="BF26" s="1" t="str">
        <f aca="false">HYPERLINK("http://dx.doi.org/10.3390/socsci9120233","http://dx.doi.org/10.3390/socsci9120233")</f>
        <v>http://dx.doi.org/10.3390/socsci9120233</v>
      </c>
      <c r="BG26" s="1"/>
      <c r="BH26" s="1"/>
      <c r="BI26" s="1" t="n">
        <v>27</v>
      </c>
      <c r="BJ26" s="1" t="s">
        <v>593</v>
      </c>
      <c r="BK26" s="1" t="s">
        <v>195</v>
      </c>
      <c r="BL26" s="1" t="s">
        <v>594</v>
      </c>
      <c r="BM26" s="1" t="s">
        <v>595</v>
      </c>
      <c r="BN26" s="1"/>
      <c r="BO26" s="1" t="s">
        <v>596</v>
      </c>
      <c r="BP26" s="1"/>
      <c r="BQ26" s="1"/>
      <c r="BR26" s="1" t="s">
        <v>101</v>
      </c>
      <c r="BS26" s="1" t="s">
        <v>597</v>
      </c>
      <c r="BT26" s="1" t="str">
        <f aca="false">HYPERLINK("https%3A%2F%2Fwww.webofscience.com%2Fwos%2Fwoscc%2Ffull-record%2FWOS:000683735900018","View Full Record in Web of Science")</f>
        <v>View Full Record in Web of Science</v>
      </c>
    </row>
    <row r="27" customFormat="false" ht="12.75" hidden="false" customHeight="false" outlineLevel="0" collapsed="false">
      <c r="A27" s="1" t="s">
        <v>72</v>
      </c>
      <c r="B27" s="1" t="s">
        <v>598</v>
      </c>
      <c r="C27" s="1"/>
      <c r="D27" s="1"/>
      <c r="E27" s="1"/>
      <c r="F27" s="1" t="s">
        <v>599</v>
      </c>
      <c r="G27" s="1"/>
      <c r="H27" s="1"/>
      <c r="I27" s="1" t="s">
        <v>600</v>
      </c>
      <c r="J27" s="1" t="s">
        <v>601</v>
      </c>
      <c r="K27" s="1"/>
      <c r="L27" s="1"/>
      <c r="M27" s="1" t="s">
        <v>77</v>
      </c>
      <c r="N27" s="1" t="s">
        <v>78</v>
      </c>
      <c r="O27" s="1"/>
      <c r="P27" s="1"/>
      <c r="Q27" s="1"/>
      <c r="R27" s="1"/>
      <c r="S27" s="1"/>
      <c r="T27" s="1" t="s">
        <v>602</v>
      </c>
      <c r="U27" s="1" t="s">
        <v>603</v>
      </c>
      <c r="V27" s="1" t="s">
        <v>604</v>
      </c>
      <c r="W27" s="1" t="s">
        <v>605</v>
      </c>
      <c r="X27" s="1" t="s">
        <v>606</v>
      </c>
      <c r="Y27" s="1" t="s">
        <v>607</v>
      </c>
      <c r="Z27" s="1" t="s">
        <v>608</v>
      </c>
      <c r="AA27" s="1"/>
      <c r="AB27" s="1" t="s">
        <v>609</v>
      </c>
      <c r="AC27" s="1"/>
      <c r="AD27" s="1"/>
      <c r="AE27" s="1"/>
      <c r="AF27" s="1"/>
      <c r="AG27" s="1" t="n">
        <v>26</v>
      </c>
      <c r="AH27" s="1" t="n">
        <v>4</v>
      </c>
      <c r="AI27" s="1" t="n">
        <v>4</v>
      </c>
      <c r="AJ27" s="1" t="n">
        <v>0</v>
      </c>
      <c r="AK27" s="1" t="n">
        <v>3</v>
      </c>
      <c r="AL27" s="1" t="s">
        <v>233</v>
      </c>
      <c r="AM27" s="1" t="s">
        <v>234</v>
      </c>
      <c r="AN27" s="1" t="s">
        <v>235</v>
      </c>
      <c r="AO27" s="1" t="s">
        <v>610</v>
      </c>
      <c r="AP27" s="1" t="s">
        <v>611</v>
      </c>
      <c r="AQ27" s="1"/>
      <c r="AR27" s="1" t="s">
        <v>612</v>
      </c>
      <c r="AS27" s="1" t="s">
        <v>613</v>
      </c>
      <c r="AT27" s="1" t="s">
        <v>142</v>
      </c>
      <c r="AU27" s="1" t="n">
        <v>2019</v>
      </c>
      <c r="AV27" s="1" t="n">
        <v>45</v>
      </c>
      <c r="AW27" s="1" t="n">
        <v>2</v>
      </c>
      <c r="AX27" s="1"/>
      <c r="AY27" s="1"/>
      <c r="AZ27" s="1"/>
      <c r="BA27" s="1"/>
      <c r="BB27" s="1" t="n">
        <v>112</v>
      </c>
      <c r="BC27" s="1" t="n">
        <v>121</v>
      </c>
      <c r="BD27" s="1"/>
      <c r="BE27" s="1" t="s">
        <v>614</v>
      </c>
      <c r="BF27" s="1" t="str">
        <f aca="false">HYPERLINK("http://dx.doi.org/10.1177/0095798419828243","http://dx.doi.org/10.1177/0095798419828243")</f>
        <v>http://dx.doi.org/10.1177/0095798419828243</v>
      </c>
      <c r="BG27" s="1"/>
      <c r="BH27" s="1"/>
      <c r="BI27" s="1" t="n">
        <v>10</v>
      </c>
      <c r="BJ27" s="1" t="s">
        <v>615</v>
      </c>
      <c r="BK27" s="1" t="s">
        <v>98</v>
      </c>
      <c r="BL27" s="1" t="s">
        <v>99</v>
      </c>
      <c r="BM27" s="1" t="s">
        <v>616</v>
      </c>
      <c r="BN27" s="1"/>
      <c r="BO27" s="1"/>
      <c r="BP27" s="1"/>
      <c r="BQ27" s="1"/>
      <c r="BR27" s="1" t="s">
        <v>101</v>
      </c>
      <c r="BS27" s="1" t="s">
        <v>617</v>
      </c>
      <c r="BT27" s="1" t="str">
        <f aca="false">HYPERLINK("https%3A%2F%2Fwww.webofscience.com%2Fwos%2Fwoscc%2Ffull-record%2FWOS:000468932500003","View Full Record in Web of Science")</f>
        <v>View Full Record in Web of Science</v>
      </c>
    </row>
    <row r="28" customFormat="false" ht="12.75" hidden="false" customHeight="false" outlineLevel="0" collapsed="false">
      <c r="A28" s="1" t="s">
        <v>72</v>
      </c>
      <c r="B28" s="1" t="s">
        <v>618</v>
      </c>
      <c r="C28" s="1"/>
      <c r="D28" s="1"/>
      <c r="E28" s="1"/>
      <c r="F28" s="1" t="s">
        <v>619</v>
      </c>
      <c r="G28" s="1"/>
      <c r="H28" s="1"/>
      <c r="I28" s="1" t="s">
        <v>620</v>
      </c>
      <c r="J28" s="1" t="s">
        <v>621</v>
      </c>
      <c r="K28" s="1"/>
      <c r="L28" s="1"/>
      <c r="M28" s="1" t="s">
        <v>77</v>
      </c>
      <c r="N28" s="1" t="s">
        <v>78</v>
      </c>
      <c r="O28" s="1"/>
      <c r="P28" s="1"/>
      <c r="Q28" s="1"/>
      <c r="R28" s="1"/>
      <c r="S28" s="1"/>
      <c r="T28" s="1"/>
      <c r="U28" s="1" t="s">
        <v>622</v>
      </c>
      <c r="V28" s="1" t="s">
        <v>623</v>
      </c>
      <c r="W28" s="1" t="s">
        <v>624</v>
      </c>
      <c r="X28" s="1" t="s">
        <v>625</v>
      </c>
      <c r="Y28" s="1" t="s">
        <v>626</v>
      </c>
      <c r="Z28" s="1" t="s">
        <v>627</v>
      </c>
      <c r="AA28" s="1"/>
      <c r="AB28" s="1"/>
      <c r="AC28" s="1"/>
      <c r="AD28" s="1"/>
      <c r="AE28" s="1"/>
      <c r="AF28" s="1"/>
      <c r="AG28" s="1" t="n">
        <v>77</v>
      </c>
      <c r="AH28" s="1" t="n">
        <v>13</v>
      </c>
      <c r="AI28" s="1" t="n">
        <v>13</v>
      </c>
      <c r="AJ28" s="1" t="n">
        <v>0</v>
      </c>
      <c r="AK28" s="1" t="n">
        <v>10</v>
      </c>
      <c r="AL28" s="1" t="s">
        <v>210</v>
      </c>
      <c r="AM28" s="1" t="s">
        <v>158</v>
      </c>
      <c r="AN28" s="1" t="s">
        <v>211</v>
      </c>
      <c r="AO28" s="1" t="s">
        <v>628</v>
      </c>
      <c r="AP28" s="1" t="s">
        <v>629</v>
      </c>
      <c r="AQ28" s="1"/>
      <c r="AR28" s="1" t="s">
        <v>630</v>
      </c>
      <c r="AS28" s="1" t="s">
        <v>631</v>
      </c>
      <c r="AT28" s="1"/>
      <c r="AU28" s="1" t="n">
        <v>2012</v>
      </c>
      <c r="AV28" s="1" t="n">
        <v>28</v>
      </c>
      <c r="AW28" s="1" t="n">
        <v>3</v>
      </c>
      <c r="AX28" s="1"/>
      <c r="AY28" s="1"/>
      <c r="AZ28" s="1" t="s">
        <v>322</v>
      </c>
      <c r="BA28" s="1"/>
      <c r="BB28" s="1" t="n">
        <v>229</v>
      </c>
      <c r="BC28" s="1" t="n">
        <v>254</v>
      </c>
      <c r="BD28" s="1"/>
      <c r="BE28" s="1" t="s">
        <v>632</v>
      </c>
      <c r="BF28" s="1" t="str">
        <f aca="false">HYPERLINK("http://dx.doi.org/10.1080/10573569.2012.676363","http://dx.doi.org/10.1080/10573569.2012.676363")</f>
        <v>http://dx.doi.org/10.1080/10573569.2012.676363</v>
      </c>
      <c r="BG28" s="1"/>
      <c r="BH28" s="1"/>
      <c r="BI28" s="1" t="n">
        <v>26</v>
      </c>
      <c r="BJ28" s="1" t="s">
        <v>633</v>
      </c>
      <c r="BK28" s="1" t="s">
        <v>98</v>
      </c>
      <c r="BL28" s="1" t="s">
        <v>167</v>
      </c>
      <c r="BM28" s="1" t="s">
        <v>634</v>
      </c>
      <c r="BN28" s="1"/>
      <c r="BO28" s="1"/>
      <c r="BP28" s="1"/>
      <c r="BQ28" s="1"/>
      <c r="BR28" s="1" t="s">
        <v>101</v>
      </c>
      <c r="BS28" s="1" t="s">
        <v>635</v>
      </c>
      <c r="BT28" s="1" t="str">
        <f aca="false">HYPERLINK("https%3A%2F%2Fwww.webofscience.com%2Fwos%2Fwoscc%2Ffull-record%2FWOS:000308167200003","View Full Record in Web of Science")</f>
        <v>View Full Record in Web of Science</v>
      </c>
    </row>
    <row r="29" customFormat="false" ht="12.75" hidden="false" customHeight="false" outlineLevel="0" collapsed="false">
      <c r="A29" s="1" t="s">
        <v>72</v>
      </c>
      <c r="B29" s="1" t="s">
        <v>636</v>
      </c>
      <c r="C29" s="1"/>
      <c r="D29" s="1"/>
      <c r="E29" s="1"/>
      <c r="F29" s="1" t="s">
        <v>637</v>
      </c>
      <c r="G29" s="1"/>
      <c r="H29" s="1"/>
      <c r="I29" s="1" t="s">
        <v>638</v>
      </c>
      <c r="J29" s="1" t="s">
        <v>639</v>
      </c>
      <c r="K29" s="1"/>
      <c r="L29" s="1"/>
      <c r="M29" s="1" t="s">
        <v>77</v>
      </c>
      <c r="N29" s="1" t="s">
        <v>492</v>
      </c>
      <c r="O29" s="1"/>
      <c r="P29" s="1"/>
      <c r="Q29" s="1"/>
      <c r="R29" s="1"/>
      <c r="S29" s="1"/>
      <c r="T29" s="1"/>
      <c r="U29" s="1" t="s">
        <v>640</v>
      </c>
      <c r="V29" s="1" t="s">
        <v>641</v>
      </c>
      <c r="W29" s="1" t="s">
        <v>642</v>
      </c>
      <c r="X29" s="1" t="s">
        <v>643</v>
      </c>
      <c r="Y29" s="1" t="s">
        <v>644</v>
      </c>
      <c r="Z29" s="1" t="s">
        <v>645</v>
      </c>
      <c r="AA29" s="1"/>
      <c r="AB29" s="1" t="s">
        <v>646</v>
      </c>
      <c r="AC29" s="1"/>
      <c r="AD29" s="1"/>
      <c r="AE29" s="1"/>
      <c r="AF29" s="1"/>
      <c r="AG29" s="1" t="n">
        <v>42</v>
      </c>
      <c r="AH29" s="1" t="n">
        <v>0</v>
      </c>
      <c r="AI29" s="1" t="n">
        <v>0</v>
      </c>
      <c r="AJ29" s="1" t="n">
        <v>0</v>
      </c>
      <c r="AK29" s="1" t="n">
        <v>2</v>
      </c>
      <c r="AL29" s="1" t="s">
        <v>210</v>
      </c>
      <c r="AM29" s="1" t="s">
        <v>158</v>
      </c>
      <c r="AN29" s="1" t="s">
        <v>211</v>
      </c>
      <c r="AO29" s="1" t="s">
        <v>647</v>
      </c>
      <c r="AP29" s="1" t="s">
        <v>648</v>
      </c>
      <c r="AQ29" s="1"/>
      <c r="AR29" s="1" t="s">
        <v>649</v>
      </c>
      <c r="AS29" s="1" t="s">
        <v>650</v>
      </c>
      <c r="AT29" s="1" t="s">
        <v>651</v>
      </c>
      <c r="AU29" s="1" t="n">
        <v>2021</v>
      </c>
      <c r="AV29" s="1"/>
      <c r="AW29" s="1"/>
      <c r="AX29" s="1"/>
      <c r="AY29" s="1"/>
      <c r="AZ29" s="1"/>
      <c r="BA29" s="1"/>
      <c r="BB29" s="1"/>
      <c r="BC29" s="1"/>
      <c r="BD29" s="1"/>
      <c r="BE29" s="1" t="s">
        <v>652</v>
      </c>
      <c r="BF29" s="1" t="str">
        <f aca="false">HYPERLINK("http://dx.doi.org/10.1080/10437797.2021.1969303","http://dx.doi.org/10.1080/10437797.2021.1969303")</f>
        <v>http://dx.doi.org/10.1080/10437797.2021.1969303</v>
      </c>
      <c r="BG29" s="1"/>
      <c r="BH29" s="1" t="s">
        <v>484</v>
      </c>
      <c r="BI29" s="1" t="n">
        <v>12</v>
      </c>
      <c r="BJ29" s="1" t="s">
        <v>653</v>
      </c>
      <c r="BK29" s="1" t="s">
        <v>98</v>
      </c>
      <c r="BL29" s="1" t="s">
        <v>653</v>
      </c>
      <c r="BM29" s="1" t="s">
        <v>654</v>
      </c>
      <c r="BN29" s="1"/>
      <c r="BO29" s="1"/>
      <c r="BP29" s="1"/>
      <c r="BQ29" s="1"/>
      <c r="BR29" s="1" t="s">
        <v>101</v>
      </c>
      <c r="BS29" s="1" t="s">
        <v>655</v>
      </c>
      <c r="BT29" s="1" t="str">
        <f aca="false">HYPERLINK("https%3A%2F%2Fwww.webofscience.com%2Fwos%2Fwoscc%2Ffull-record%2FWOS:000702641000001","View Full Record in Web of Science")</f>
        <v>View Full Record in Web of Science</v>
      </c>
    </row>
    <row r="30" customFormat="false" ht="12.75" hidden="false" customHeight="false" outlineLevel="0" collapsed="false">
      <c r="A30" s="1" t="s">
        <v>72</v>
      </c>
      <c r="B30" s="1" t="s">
        <v>656</v>
      </c>
      <c r="C30" s="1"/>
      <c r="D30" s="1"/>
      <c r="E30" s="1"/>
      <c r="F30" s="1" t="s">
        <v>657</v>
      </c>
      <c r="G30" s="1"/>
      <c r="H30" s="1"/>
      <c r="I30" s="1" t="s">
        <v>658</v>
      </c>
      <c r="J30" s="1" t="s">
        <v>659</v>
      </c>
      <c r="K30" s="1"/>
      <c r="L30" s="1"/>
      <c r="M30" s="1" t="s">
        <v>77</v>
      </c>
      <c r="N30" s="1" t="s">
        <v>78</v>
      </c>
      <c r="O30" s="1"/>
      <c r="P30" s="1"/>
      <c r="Q30" s="1"/>
      <c r="R30" s="1"/>
      <c r="S30" s="1"/>
      <c r="T30" s="1"/>
      <c r="U30" s="1" t="s">
        <v>660</v>
      </c>
      <c r="V30" s="1" t="s">
        <v>661</v>
      </c>
      <c r="W30" s="1" t="s">
        <v>662</v>
      </c>
      <c r="X30" s="1" t="s">
        <v>663</v>
      </c>
      <c r="Y30" s="1" t="s">
        <v>664</v>
      </c>
      <c r="Z30" s="1" t="s">
        <v>665</v>
      </c>
      <c r="AA30" s="1" t="s">
        <v>666</v>
      </c>
      <c r="AB30" s="1" t="s">
        <v>667</v>
      </c>
      <c r="AC30" s="1"/>
      <c r="AD30" s="1"/>
      <c r="AE30" s="1"/>
      <c r="AF30" s="1"/>
      <c r="AG30" s="1" t="n">
        <v>65</v>
      </c>
      <c r="AH30" s="1" t="n">
        <v>1</v>
      </c>
      <c r="AI30" s="1" t="n">
        <v>1</v>
      </c>
      <c r="AJ30" s="1" t="n">
        <v>2</v>
      </c>
      <c r="AK30" s="1" t="n">
        <v>2</v>
      </c>
      <c r="AL30" s="1" t="s">
        <v>210</v>
      </c>
      <c r="AM30" s="1" t="s">
        <v>158</v>
      </c>
      <c r="AN30" s="1" t="s">
        <v>211</v>
      </c>
      <c r="AO30" s="1" t="s">
        <v>668</v>
      </c>
      <c r="AP30" s="1" t="s">
        <v>669</v>
      </c>
      <c r="AQ30" s="1"/>
      <c r="AR30" s="1" t="s">
        <v>659</v>
      </c>
      <c r="AS30" s="1" t="s">
        <v>670</v>
      </c>
      <c r="AT30" s="1" t="s">
        <v>261</v>
      </c>
      <c r="AU30" s="1" t="n">
        <v>2023</v>
      </c>
      <c r="AV30" s="1" t="n">
        <v>31</v>
      </c>
      <c r="AW30" s="1" t="n">
        <v>2</v>
      </c>
      <c r="AX30" s="1"/>
      <c r="AY30" s="1"/>
      <c r="AZ30" s="1"/>
      <c r="BA30" s="1"/>
      <c r="BB30" s="1" t="n">
        <v>135</v>
      </c>
      <c r="BC30" s="1" t="n">
        <v>148</v>
      </c>
      <c r="BD30" s="1"/>
      <c r="BE30" s="1" t="s">
        <v>671</v>
      </c>
      <c r="BF30" s="1" t="str">
        <f aca="false">HYPERLINK("http://dx.doi.org/10.1080/09362835.2022.2100392","http://dx.doi.org/10.1080/09362835.2022.2100392")</f>
        <v>http://dx.doi.org/10.1080/09362835.2022.2100392</v>
      </c>
      <c r="BG30" s="1"/>
      <c r="BH30" s="1" t="s">
        <v>672</v>
      </c>
      <c r="BI30" s="1" t="n">
        <v>14</v>
      </c>
      <c r="BJ30" s="1" t="s">
        <v>673</v>
      </c>
      <c r="BK30" s="1" t="s">
        <v>98</v>
      </c>
      <c r="BL30" s="1" t="s">
        <v>167</v>
      </c>
      <c r="BM30" s="1" t="s">
        <v>674</v>
      </c>
      <c r="BN30" s="1"/>
      <c r="BO30" s="1"/>
      <c r="BP30" s="1"/>
      <c r="BQ30" s="1"/>
      <c r="BR30" s="1" t="s">
        <v>101</v>
      </c>
      <c r="BS30" s="1" t="s">
        <v>675</v>
      </c>
      <c r="BT30" s="1" t="str">
        <f aca="false">HYPERLINK("https%3A%2F%2Fwww.webofscience.com%2Fwos%2Fwoscc%2Ffull-record%2FWOS:000829863300001","View Full Record in Web of Science")</f>
        <v>View Full Record in Web of Science</v>
      </c>
    </row>
    <row r="31" customFormat="false" ht="12.75" hidden="false" customHeight="false" outlineLevel="0" collapsed="false">
      <c r="A31" s="1" t="s">
        <v>72</v>
      </c>
      <c r="B31" s="1" t="s">
        <v>676</v>
      </c>
      <c r="C31" s="1"/>
      <c r="D31" s="1"/>
      <c r="E31" s="1"/>
      <c r="F31" s="1" t="s">
        <v>677</v>
      </c>
      <c r="G31" s="1"/>
      <c r="H31" s="1"/>
      <c r="I31" s="1" t="s">
        <v>678</v>
      </c>
      <c r="J31" s="1" t="s">
        <v>679</v>
      </c>
      <c r="K31" s="1"/>
      <c r="L31" s="1"/>
      <c r="M31" s="1" t="s">
        <v>77</v>
      </c>
      <c r="N31" s="1" t="s">
        <v>78</v>
      </c>
      <c r="O31" s="1"/>
      <c r="P31" s="1"/>
      <c r="Q31" s="1"/>
      <c r="R31" s="1"/>
      <c r="S31" s="1"/>
      <c r="T31" s="1" t="s">
        <v>680</v>
      </c>
      <c r="U31" s="1" t="s">
        <v>681</v>
      </c>
      <c r="V31" s="1" t="s">
        <v>682</v>
      </c>
      <c r="W31" s="1" t="s">
        <v>683</v>
      </c>
      <c r="X31" s="1" t="s">
        <v>684</v>
      </c>
      <c r="Y31" s="1" t="s">
        <v>685</v>
      </c>
      <c r="Z31" s="1" t="s">
        <v>686</v>
      </c>
      <c r="AA31" s="1"/>
      <c r="AB31" s="1" t="s">
        <v>687</v>
      </c>
      <c r="AC31" s="1"/>
      <c r="AD31" s="1"/>
      <c r="AE31" s="1"/>
      <c r="AF31" s="1"/>
      <c r="AG31" s="1" t="n">
        <v>66</v>
      </c>
      <c r="AH31" s="1" t="n">
        <v>1</v>
      </c>
      <c r="AI31" s="1" t="n">
        <v>1</v>
      </c>
      <c r="AJ31" s="1" t="n">
        <v>0</v>
      </c>
      <c r="AK31" s="1" t="n">
        <v>2</v>
      </c>
      <c r="AL31" s="1" t="s">
        <v>184</v>
      </c>
      <c r="AM31" s="1" t="s">
        <v>185</v>
      </c>
      <c r="AN31" s="1" t="s">
        <v>186</v>
      </c>
      <c r="AO31" s="1" t="s">
        <v>688</v>
      </c>
      <c r="AP31" s="1" t="s">
        <v>689</v>
      </c>
      <c r="AQ31" s="1"/>
      <c r="AR31" s="1" t="s">
        <v>690</v>
      </c>
      <c r="AS31" s="1" t="s">
        <v>691</v>
      </c>
      <c r="AT31" s="1" t="s">
        <v>142</v>
      </c>
      <c r="AU31" s="1" t="n">
        <v>2022</v>
      </c>
      <c r="AV31" s="1" t="n">
        <v>26</v>
      </c>
      <c r="AW31" s="1" t="n">
        <v>1</v>
      </c>
      <c r="AX31" s="1"/>
      <c r="AY31" s="1"/>
      <c r="AZ31" s="1"/>
      <c r="BA31" s="1"/>
      <c r="BB31" s="1" t="n">
        <v>63</v>
      </c>
      <c r="BC31" s="1" t="n">
        <v>80</v>
      </c>
      <c r="BD31" s="1"/>
      <c r="BE31" s="1" t="s">
        <v>692</v>
      </c>
      <c r="BF31" s="1" t="str">
        <f aca="false">HYPERLINK("http://dx.doi.org/10.1007/s12111-022-09577-3","http://dx.doi.org/10.1007/s12111-022-09577-3")</f>
        <v>http://dx.doi.org/10.1007/s12111-022-09577-3</v>
      </c>
      <c r="BG31" s="1"/>
      <c r="BH31" s="1" t="s">
        <v>693</v>
      </c>
      <c r="BI31" s="1" t="n">
        <v>18</v>
      </c>
      <c r="BJ31" s="1" t="s">
        <v>694</v>
      </c>
      <c r="BK31" s="1" t="s">
        <v>195</v>
      </c>
      <c r="BL31" s="1" t="s">
        <v>694</v>
      </c>
      <c r="BM31" s="1" t="s">
        <v>695</v>
      </c>
      <c r="BN31" s="1"/>
      <c r="BO31" s="1"/>
      <c r="BP31" s="1"/>
      <c r="BQ31" s="1"/>
      <c r="BR31" s="1" t="s">
        <v>101</v>
      </c>
      <c r="BS31" s="1" t="s">
        <v>696</v>
      </c>
      <c r="BT31" s="1" t="str">
        <f aca="false">HYPERLINK("https%3A%2F%2Fwww.webofscience.com%2Fwos%2Fwoscc%2Ffull-record%2FWOS:000766411700001","View Full Record in Web of Science")</f>
        <v>View Full Record in Web of Science</v>
      </c>
    </row>
    <row r="32" customFormat="false" ht="12.75" hidden="false" customHeight="false" outlineLevel="0" collapsed="false">
      <c r="A32" s="1" t="s">
        <v>72</v>
      </c>
      <c r="B32" s="1" t="s">
        <v>697</v>
      </c>
      <c r="C32" s="1"/>
      <c r="D32" s="1"/>
      <c r="E32" s="1"/>
      <c r="F32" s="1" t="s">
        <v>698</v>
      </c>
      <c r="G32" s="1"/>
      <c r="H32" s="1"/>
      <c r="I32" s="1" t="s">
        <v>699</v>
      </c>
      <c r="J32" s="1" t="s">
        <v>700</v>
      </c>
      <c r="K32" s="1"/>
      <c r="L32" s="1"/>
      <c r="M32" s="1" t="s">
        <v>77</v>
      </c>
      <c r="N32" s="1" t="s">
        <v>78</v>
      </c>
      <c r="O32" s="1"/>
      <c r="P32" s="1"/>
      <c r="Q32" s="1"/>
      <c r="R32" s="1"/>
      <c r="S32" s="1"/>
      <c r="T32" s="1" t="s">
        <v>701</v>
      </c>
      <c r="U32" s="1" t="s">
        <v>702</v>
      </c>
      <c r="V32" s="1" t="s">
        <v>703</v>
      </c>
      <c r="W32" s="1" t="s">
        <v>704</v>
      </c>
      <c r="X32" s="1" t="s">
        <v>705</v>
      </c>
      <c r="Y32" s="1" t="s">
        <v>706</v>
      </c>
      <c r="Z32" s="1" t="s">
        <v>707</v>
      </c>
      <c r="AA32" s="1"/>
      <c r="AB32" s="1"/>
      <c r="AC32" s="1" t="s">
        <v>708</v>
      </c>
      <c r="AD32" s="1" t="s">
        <v>709</v>
      </c>
      <c r="AE32" s="1" t="s">
        <v>710</v>
      </c>
      <c r="AF32" s="1"/>
      <c r="AG32" s="1" t="n">
        <v>48</v>
      </c>
      <c r="AH32" s="1" t="n">
        <v>6</v>
      </c>
      <c r="AI32" s="1" t="n">
        <v>6</v>
      </c>
      <c r="AJ32" s="1" t="n">
        <v>0</v>
      </c>
      <c r="AK32" s="1" t="n">
        <v>1</v>
      </c>
      <c r="AL32" s="1" t="s">
        <v>88</v>
      </c>
      <c r="AM32" s="1" t="s">
        <v>89</v>
      </c>
      <c r="AN32" s="1" t="s">
        <v>90</v>
      </c>
      <c r="AO32" s="1" t="s">
        <v>711</v>
      </c>
      <c r="AP32" s="1" t="s">
        <v>712</v>
      </c>
      <c r="AQ32" s="1"/>
      <c r="AR32" s="1" t="s">
        <v>713</v>
      </c>
      <c r="AS32" s="1" t="s">
        <v>714</v>
      </c>
      <c r="AT32" s="1" t="s">
        <v>191</v>
      </c>
      <c r="AU32" s="1" t="n">
        <v>2015</v>
      </c>
      <c r="AV32" s="1" t="n">
        <v>46</v>
      </c>
      <c r="AW32" s="1" t="n">
        <v>4</v>
      </c>
      <c r="AX32" s="1"/>
      <c r="AY32" s="1"/>
      <c r="AZ32" s="1"/>
      <c r="BA32" s="1"/>
      <c r="BB32" s="1" t="n">
        <v>397</v>
      </c>
      <c r="BC32" s="1" t="n">
        <v>413</v>
      </c>
      <c r="BD32" s="1"/>
      <c r="BE32" s="1" t="s">
        <v>715</v>
      </c>
      <c r="BF32" s="1" t="str">
        <f aca="false">HYPERLINK("http://dx.doi.org/10.1111/aeq.12118","http://dx.doi.org/10.1111/aeq.12118")</f>
        <v>http://dx.doi.org/10.1111/aeq.12118</v>
      </c>
      <c r="BG32" s="1"/>
      <c r="BH32" s="1"/>
      <c r="BI32" s="1" t="n">
        <v>17</v>
      </c>
      <c r="BJ32" s="1" t="s">
        <v>716</v>
      </c>
      <c r="BK32" s="1" t="s">
        <v>98</v>
      </c>
      <c r="BL32" s="1" t="s">
        <v>716</v>
      </c>
      <c r="BM32" s="1" t="s">
        <v>717</v>
      </c>
      <c r="BN32" s="1"/>
      <c r="BO32" s="1"/>
      <c r="BP32" s="1"/>
      <c r="BQ32" s="1"/>
      <c r="BR32" s="1" t="s">
        <v>101</v>
      </c>
      <c r="BS32" s="1" t="s">
        <v>718</v>
      </c>
      <c r="BT32" s="1" t="str">
        <f aca="false">HYPERLINK("https%3A%2F%2Fwww.webofscience.com%2Fwos%2Fwoscc%2Ffull-record%2FWOS:000364854900007","View Full Record in Web of Science")</f>
        <v>View Full Record in Web of Science</v>
      </c>
    </row>
    <row r="33" customFormat="false" ht="12.75" hidden="false" customHeight="false" outlineLevel="0" collapsed="false">
      <c r="A33" s="1" t="s">
        <v>72</v>
      </c>
      <c r="B33" s="1" t="s">
        <v>719</v>
      </c>
      <c r="C33" s="1"/>
      <c r="D33" s="1"/>
      <c r="E33" s="1"/>
      <c r="F33" s="1" t="s">
        <v>720</v>
      </c>
      <c r="G33" s="1"/>
      <c r="H33" s="1"/>
      <c r="I33" s="1" t="s">
        <v>721</v>
      </c>
      <c r="J33" s="1" t="s">
        <v>722</v>
      </c>
      <c r="K33" s="1"/>
      <c r="L33" s="1"/>
      <c r="M33" s="1" t="s">
        <v>77</v>
      </c>
      <c r="N33" s="1" t="s">
        <v>78</v>
      </c>
      <c r="O33" s="1"/>
      <c r="P33" s="1"/>
      <c r="Q33" s="1"/>
      <c r="R33" s="1"/>
      <c r="S33" s="1"/>
      <c r="T33" s="1" t="s">
        <v>723</v>
      </c>
      <c r="U33" s="1" t="s">
        <v>724</v>
      </c>
      <c r="V33" s="1" t="s">
        <v>725</v>
      </c>
      <c r="W33" s="1" t="s">
        <v>726</v>
      </c>
      <c r="X33" s="1" t="s">
        <v>727</v>
      </c>
      <c r="Y33" s="1" t="s">
        <v>728</v>
      </c>
      <c r="Z33" s="1" t="s">
        <v>729</v>
      </c>
      <c r="AA33" s="1"/>
      <c r="AB33" s="1"/>
      <c r="AC33" s="1" t="s">
        <v>730</v>
      </c>
      <c r="AD33" s="1" t="s">
        <v>730</v>
      </c>
      <c r="AE33" s="1" t="s">
        <v>731</v>
      </c>
      <c r="AF33" s="1"/>
      <c r="AG33" s="1" t="n">
        <v>64</v>
      </c>
      <c r="AH33" s="1" t="n">
        <v>14</v>
      </c>
      <c r="AI33" s="1" t="n">
        <v>14</v>
      </c>
      <c r="AJ33" s="1" t="n">
        <v>2</v>
      </c>
      <c r="AK33" s="1" t="n">
        <v>15</v>
      </c>
      <c r="AL33" s="1" t="s">
        <v>233</v>
      </c>
      <c r="AM33" s="1" t="s">
        <v>234</v>
      </c>
      <c r="AN33" s="1" t="s">
        <v>235</v>
      </c>
      <c r="AO33" s="1" t="s">
        <v>732</v>
      </c>
      <c r="AP33" s="1" t="s">
        <v>733</v>
      </c>
      <c r="AQ33" s="1"/>
      <c r="AR33" s="1" t="s">
        <v>734</v>
      </c>
      <c r="AS33" s="1" t="s">
        <v>735</v>
      </c>
      <c r="AT33" s="1" t="s">
        <v>736</v>
      </c>
      <c r="AU33" s="1" t="n">
        <v>2019</v>
      </c>
      <c r="AV33" s="1" t="n">
        <v>47</v>
      </c>
      <c r="AW33" s="1" t="n">
        <v>6</v>
      </c>
      <c r="AX33" s="1"/>
      <c r="AY33" s="1"/>
      <c r="AZ33" s="1"/>
      <c r="BA33" s="1"/>
      <c r="BB33" s="1" t="n">
        <v>873</v>
      </c>
      <c r="BC33" s="1" t="n">
        <v>908</v>
      </c>
      <c r="BD33" s="1"/>
      <c r="BE33" s="1" t="s">
        <v>737</v>
      </c>
      <c r="BF33" s="1" t="str">
        <f aca="false">HYPERLINK("http://dx.doi.org/10.1177/0011000019893654","http://dx.doi.org/10.1177/0011000019893654")</f>
        <v>http://dx.doi.org/10.1177/0011000019893654</v>
      </c>
      <c r="BG33" s="1"/>
      <c r="BH33" s="1"/>
      <c r="BI33" s="1" t="n">
        <v>36</v>
      </c>
      <c r="BJ33" s="1" t="s">
        <v>97</v>
      </c>
      <c r="BK33" s="1" t="s">
        <v>98</v>
      </c>
      <c r="BL33" s="1" t="s">
        <v>99</v>
      </c>
      <c r="BM33" s="1" t="s">
        <v>738</v>
      </c>
      <c r="BN33" s="1"/>
      <c r="BO33" s="1"/>
      <c r="BP33" s="1"/>
      <c r="BQ33" s="1"/>
      <c r="BR33" s="1" t="s">
        <v>101</v>
      </c>
      <c r="BS33" s="1" t="s">
        <v>739</v>
      </c>
      <c r="BT33" s="1" t="str">
        <f aca="false">HYPERLINK("https%3A%2F%2Fwww.webofscience.com%2Fwos%2Fwoscc%2Ffull-record%2FWOS:000503079700002","View Full Record in Web of Science")</f>
        <v>View Full Record in Web of Science</v>
      </c>
    </row>
    <row r="34" customFormat="false" ht="12.75" hidden="false" customHeight="false" outlineLevel="0" collapsed="false">
      <c r="A34" s="1" t="s">
        <v>72</v>
      </c>
      <c r="B34" s="1" t="s">
        <v>740</v>
      </c>
      <c r="C34" s="1"/>
      <c r="D34" s="1"/>
      <c r="E34" s="1"/>
      <c r="F34" s="1" t="s">
        <v>741</v>
      </c>
      <c r="G34" s="1"/>
      <c r="H34" s="1"/>
      <c r="I34" s="1" t="s">
        <v>742</v>
      </c>
      <c r="J34" s="1" t="s">
        <v>201</v>
      </c>
      <c r="K34" s="1"/>
      <c r="L34" s="1"/>
      <c r="M34" s="1" t="s">
        <v>77</v>
      </c>
      <c r="N34" s="1" t="s">
        <v>78</v>
      </c>
      <c r="O34" s="1"/>
      <c r="P34" s="1"/>
      <c r="Q34" s="1"/>
      <c r="R34" s="1"/>
      <c r="S34" s="1"/>
      <c r="T34" s="1" t="s">
        <v>743</v>
      </c>
      <c r="U34" s="1" t="s">
        <v>744</v>
      </c>
      <c r="V34" s="1" t="s">
        <v>745</v>
      </c>
      <c r="W34" s="1" t="s">
        <v>746</v>
      </c>
      <c r="X34" s="1" t="s">
        <v>747</v>
      </c>
      <c r="Y34" s="1" t="s">
        <v>748</v>
      </c>
      <c r="Z34" s="1" t="s">
        <v>749</v>
      </c>
      <c r="AA34" s="1" t="s">
        <v>750</v>
      </c>
      <c r="AB34" s="1"/>
      <c r="AC34" s="1"/>
      <c r="AD34" s="1"/>
      <c r="AE34" s="1"/>
      <c r="AF34" s="1"/>
      <c r="AG34" s="1" t="n">
        <v>92</v>
      </c>
      <c r="AH34" s="1" t="n">
        <v>6</v>
      </c>
      <c r="AI34" s="1" t="n">
        <v>6</v>
      </c>
      <c r="AJ34" s="1" t="n">
        <v>3</v>
      </c>
      <c r="AK34" s="1" t="n">
        <v>12</v>
      </c>
      <c r="AL34" s="1" t="s">
        <v>210</v>
      </c>
      <c r="AM34" s="1" t="s">
        <v>158</v>
      </c>
      <c r="AN34" s="1" t="s">
        <v>211</v>
      </c>
      <c r="AO34" s="1" t="s">
        <v>212</v>
      </c>
      <c r="AP34" s="1" t="s">
        <v>213</v>
      </c>
      <c r="AQ34" s="1"/>
      <c r="AR34" s="1" t="s">
        <v>214</v>
      </c>
      <c r="AS34" s="1" t="s">
        <v>215</v>
      </c>
      <c r="AT34" s="1" t="s">
        <v>751</v>
      </c>
      <c r="AU34" s="1" t="n">
        <v>2020</v>
      </c>
      <c r="AV34" s="1" t="n">
        <v>23</v>
      </c>
      <c r="AW34" s="1" t="n">
        <v>3</v>
      </c>
      <c r="AX34" s="1"/>
      <c r="AY34" s="1"/>
      <c r="AZ34" s="1" t="s">
        <v>322</v>
      </c>
      <c r="BA34" s="1"/>
      <c r="BB34" s="1" t="n">
        <v>432</v>
      </c>
      <c r="BC34" s="1" t="n">
        <v>453</v>
      </c>
      <c r="BD34" s="1"/>
      <c r="BE34" s="1" t="s">
        <v>752</v>
      </c>
      <c r="BF34" s="1" t="str">
        <f aca="false">HYPERLINK("http://dx.doi.org/10.1080/13613324.2019.1664002","http://dx.doi.org/10.1080/13613324.2019.1664002")</f>
        <v>http://dx.doi.org/10.1080/13613324.2019.1664002</v>
      </c>
      <c r="BG34" s="1"/>
      <c r="BH34" s="1"/>
      <c r="BI34" s="1" t="n">
        <v>22</v>
      </c>
      <c r="BJ34" s="1" t="s">
        <v>219</v>
      </c>
      <c r="BK34" s="1" t="s">
        <v>98</v>
      </c>
      <c r="BL34" s="1" t="s">
        <v>219</v>
      </c>
      <c r="BM34" s="1" t="s">
        <v>753</v>
      </c>
      <c r="BN34" s="1"/>
      <c r="BO34" s="1"/>
      <c r="BP34" s="1"/>
      <c r="BQ34" s="1"/>
      <c r="BR34" s="1" t="s">
        <v>101</v>
      </c>
      <c r="BS34" s="1" t="s">
        <v>754</v>
      </c>
      <c r="BT34" s="1" t="str">
        <f aca="false">HYPERLINK("https%3A%2F%2Fwww.webofscience.com%2Fwos%2Fwoscc%2Ffull-record%2FWOS:000521277400009","View Full Record in Web of Science")</f>
        <v>View Full Record in Web of Science</v>
      </c>
    </row>
    <row r="35" customFormat="false" ht="12.75" hidden="false" customHeight="false" outlineLevel="0" collapsed="false">
      <c r="A35" s="1" t="s">
        <v>72</v>
      </c>
      <c r="B35" s="1" t="s">
        <v>755</v>
      </c>
      <c r="C35" s="1"/>
      <c r="D35" s="1"/>
      <c r="E35" s="1"/>
      <c r="F35" s="1" t="s">
        <v>756</v>
      </c>
      <c r="G35" s="1"/>
      <c r="H35" s="1"/>
      <c r="I35" s="1" t="s">
        <v>757</v>
      </c>
      <c r="J35" s="1" t="s">
        <v>310</v>
      </c>
      <c r="K35" s="1"/>
      <c r="L35" s="1"/>
      <c r="M35" s="1" t="s">
        <v>77</v>
      </c>
      <c r="N35" s="1" t="s">
        <v>78</v>
      </c>
      <c r="O35" s="1"/>
      <c r="P35" s="1"/>
      <c r="Q35" s="1"/>
      <c r="R35" s="1"/>
      <c r="S35" s="1"/>
      <c r="T35" s="1" t="s">
        <v>758</v>
      </c>
      <c r="U35" s="1"/>
      <c r="V35" s="1" t="s">
        <v>759</v>
      </c>
      <c r="W35" s="1" t="s">
        <v>760</v>
      </c>
      <c r="X35" s="1" t="s">
        <v>761</v>
      </c>
      <c r="Y35" s="1" t="s">
        <v>762</v>
      </c>
      <c r="Z35" s="1" t="s">
        <v>763</v>
      </c>
      <c r="AA35" s="1"/>
      <c r="AB35" s="1"/>
      <c r="AC35" s="1"/>
      <c r="AD35" s="1"/>
      <c r="AE35" s="1"/>
      <c r="AF35" s="1"/>
      <c r="AG35" s="1" t="n">
        <v>31</v>
      </c>
      <c r="AH35" s="1" t="n">
        <v>2</v>
      </c>
      <c r="AI35" s="1" t="n">
        <v>2</v>
      </c>
      <c r="AJ35" s="1" t="n">
        <v>1</v>
      </c>
      <c r="AK35" s="1" t="n">
        <v>9</v>
      </c>
      <c r="AL35" s="1" t="s">
        <v>210</v>
      </c>
      <c r="AM35" s="1" t="s">
        <v>158</v>
      </c>
      <c r="AN35" s="1" t="s">
        <v>211</v>
      </c>
      <c r="AO35" s="1" t="s">
        <v>318</v>
      </c>
      <c r="AP35" s="1" t="s">
        <v>319</v>
      </c>
      <c r="AQ35" s="1"/>
      <c r="AR35" s="1" t="s">
        <v>320</v>
      </c>
      <c r="AS35" s="1" t="s">
        <v>321</v>
      </c>
      <c r="AT35" s="1"/>
      <c r="AU35" s="1" t="n">
        <v>2019</v>
      </c>
      <c r="AV35" s="1" t="n">
        <v>38</v>
      </c>
      <c r="AW35" s="1" t="n">
        <v>5</v>
      </c>
      <c r="AX35" s="1"/>
      <c r="AY35" s="1"/>
      <c r="AZ35" s="1" t="s">
        <v>322</v>
      </c>
      <c r="BA35" s="1"/>
      <c r="BB35" s="1" t="n">
        <v>666</v>
      </c>
      <c r="BC35" s="1" t="n">
        <v>673</v>
      </c>
      <c r="BD35" s="1"/>
      <c r="BE35" s="1" t="s">
        <v>764</v>
      </c>
      <c r="BF35" s="1" t="str">
        <f aca="false">HYPERLINK("http://dx.doi.org/10.1080/02615479.2019.1597039","http://dx.doi.org/10.1080/02615479.2019.1597039")</f>
        <v>http://dx.doi.org/10.1080/02615479.2019.1597039</v>
      </c>
      <c r="BG35" s="1"/>
      <c r="BH35" s="1"/>
      <c r="BI35" s="1" t="n">
        <v>8</v>
      </c>
      <c r="BJ35" s="1" t="s">
        <v>167</v>
      </c>
      <c r="BK35" s="1" t="s">
        <v>195</v>
      </c>
      <c r="BL35" s="1" t="s">
        <v>167</v>
      </c>
      <c r="BM35" s="1" t="s">
        <v>324</v>
      </c>
      <c r="BN35" s="1"/>
      <c r="BO35" s="1"/>
      <c r="BP35" s="1"/>
      <c r="BQ35" s="1"/>
      <c r="BR35" s="1" t="s">
        <v>101</v>
      </c>
      <c r="BS35" s="1" t="s">
        <v>765</v>
      </c>
      <c r="BT35" s="1" t="str">
        <f aca="false">HYPERLINK("https%3A%2F%2Fwww.webofscience.com%2Fwos%2Fwoscc%2Ffull-record%2FWOS:000474219500009","View Full Record in Web of Science")</f>
        <v>View Full Record in Web of Science</v>
      </c>
    </row>
    <row r="36" customFormat="false" ht="12.75" hidden="false" customHeight="false" outlineLevel="0" collapsed="false">
      <c r="A36" s="1" t="s">
        <v>72</v>
      </c>
      <c r="B36" s="1" t="s">
        <v>766</v>
      </c>
      <c r="C36" s="1"/>
      <c r="D36" s="1"/>
      <c r="E36" s="1"/>
      <c r="F36" s="1" t="s">
        <v>767</v>
      </c>
      <c r="G36" s="1"/>
      <c r="H36" s="1"/>
      <c r="I36" s="1" t="s">
        <v>768</v>
      </c>
      <c r="J36" s="1" t="s">
        <v>201</v>
      </c>
      <c r="K36" s="1"/>
      <c r="L36" s="1"/>
      <c r="M36" s="1" t="s">
        <v>77</v>
      </c>
      <c r="N36" s="1" t="s">
        <v>492</v>
      </c>
      <c r="O36" s="1"/>
      <c r="P36" s="1"/>
      <c r="Q36" s="1"/>
      <c r="R36" s="1"/>
      <c r="S36" s="1"/>
      <c r="T36" s="1" t="s">
        <v>769</v>
      </c>
      <c r="U36" s="1" t="s">
        <v>770</v>
      </c>
      <c r="V36" s="1" t="s">
        <v>771</v>
      </c>
      <c r="W36" s="1" t="s">
        <v>772</v>
      </c>
      <c r="X36" s="1" t="s">
        <v>773</v>
      </c>
      <c r="Y36" s="1" t="s">
        <v>774</v>
      </c>
      <c r="Z36" s="1" t="s">
        <v>775</v>
      </c>
      <c r="AA36" s="1" t="s">
        <v>776</v>
      </c>
      <c r="AB36" s="1" t="s">
        <v>777</v>
      </c>
      <c r="AC36" s="1"/>
      <c r="AD36" s="1"/>
      <c r="AE36" s="1"/>
      <c r="AF36" s="1"/>
      <c r="AG36" s="1" t="n">
        <v>40</v>
      </c>
      <c r="AH36" s="1" t="n">
        <v>0</v>
      </c>
      <c r="AI36" s="1" t="n">
        <v>0</v>
      </c>
      <c r="AJ36" s="1" t="n">
        <v>0</v>
      </c>
      <c r="AK36" s="1" t="n">
        <v>0</v>
      </c>
      <c r="AL36" s="1" t="s">
        <v>210</v>
      </c>
      <c r="AM36" s="1" t="s">
        <v>158</v>
      </c>
      <c r="AN36" s="1" t="s">
        <v>211</v>
      </c>
      <c r="AO36" s="1" t="s">
        <v>212</v>
      </c>
      <c r="AP36" s="1" t="s">
        <v>213</v>
      </c>
      <c r="AQ36" s="1"/>
      <c r="AR36" s="1" t="s">
        <v>214</v>
      </c>
      <c r="AS36" s="1" t="s">
        <v>215</v>
      </c>
      <c r="AT36" s="1" t="s">
        <v>778</v>
      </c>
      <c r="AU36" s="1" t="n">
        <v>2023</v>
      </c>
      <c r="AV36" s="1"/>
      <c r="AW36" s="1"/>
      <c r="AX36" s="1"/>
      <c r="AY36" s="1"/>
      <c r="AZ36" s="1"/>
      <c r="BA36" s="1"/>
      <c r="BB36" s="1"/>
      <c r="BC36" s="1"/>
      <c r="BD36" s="1"/>
      <c r="BE36" s="1" t="s">
        <v>779</v>
      </c>
      <c r="BF36" s="1" t="str">
        <f aca="false">HYPERLINK("http://dx.doi.org/10.1080/13613324.2023.2239715","http://dx.doi.org/10.1080/13613324.2023.2239715")</f>
        <v>http://dx.doi.org/10.1080/13613324.2023.2239715</v>
      </c>
      <c r="BG36" s="1"/>
      <c r="BH36" s="1" t="s">
        <v>780</v>
      </c>
      <c r="BI36" s="1" t="n">
        <v>20</v>
      </c>
      <c r="BJ36" s="1" t="s">
        <v>219</v>
      </c>
      <c r="BK36" s="1" t="s">
        <v>98</v>
      </c>
      <c r="BL36" s="1" t="s">
        <v>219</v>
      </c>
      <c r="BM36" s="1" t="s">
        <v>781</v>
      </c>
      <c r="BN36" s="1"/>
      <c r="BO36" s="1"/>
      <c r="BP36" s="1"/>
      <c r="BQ36" s="1"/>
      <c r="BR36" s="1" t="s">
        <v>101</v>
      </c>
      <c r="BS36" s="1" t="s">
        <v>782</v>
      </c>
      <c r="BT36" s="1" t="str">
        <f aca="false">HYPERLINK("https%3A%2F%2Fwww.webofscience.com%2Fwos%2Fwoscc%2Ffull-record%2FWOS:001032853800001","View Full Record in Web of Science")</f>
        <v>View Full Record in Web of Science</v>
      </c>
    </row>
    <row r="37" customFormat="false" ht="12.75" hidden="false" customHeight="false" outlineLevel="0" collapsed="false">
      <c r="A37" s="1" t="s">
        <v>72</v>
      </c>
      <c r="B37" s="1" t="s">
        <v>783</v>
      </c>
      <c r="C37" s="1"/>
      <c r="D37" s="1"/>
      <c r="E37" s="1"/>
      <c r="F37" s="1" t="s">
        <v>784</v>
      </c>
      <c r="G37" s="1"/>
      <c r="H37" s="1"/>
      <c r="I37" s="1" t="s">
        <v>785</v>
      </c>
      <c r="J37" s="1" t="s">
        <v>786</v>
      </c>
      <c r="K37" s="1"/>
      <c r="L37" s="1"/>
      <c r="M37" s="1" t="s">
        <v>77</v>
      </c>
      <c r="N37" s="1" t="s">
        <v>492</v>
      </c>
      <c r="O37" s="1"/>
      <c r="P37" s="1"/>
      <c r="Q37" s="1"/>
      <c r="R37" s="1"/>
      <c r="S37" s="1"/>
      <c r="T37" s="1" t="s">
        <v>787</v>
      </c>
      <c r="U37" s="1" t="s">
        <v>788</v>
      </c>
      <c r="V37" s="1" t="s">
        <v>789</v>
      </c>
      <c r="W37" s="1" t="s">
        <v>790</v>
      </c>
      <c r="X37" s="1" t="s">
        <v>791</v>
      </c>
      <c r="Y37" s="1" t="s">
        <v>792</v>
      </c>
      <c r="Z37" s="1" t="s">
        <v>280</v>
      </c>
      <c r="AA37" s="1"/>
      <c r="AB37" s="1" t="s">
        <v>793</v>
      </c>
      <c r="AC37" s="1"/>
      <c r="AD37" s="1"/>
      <c r="AE37" s="1"/>
      <c r="AF37" s="1"/>
      <c r="AG37" s="1" t="n">
        <v>89</v>
      </c>
      <c r="AH37" s="1" t="n">
        <v>0</v>
      </c>
      <c r="AI37" s="1" t="n">
        <v>0</v>
      </c>
      <c r="AJ37" s="1" t="n">
        <v>1</v>
      </c>
      <c r="AK37" s="1" t="n">
        <v>1</v>
      </c>
      <c r="AL37" s="1" t="s">
        <v>210</v>
      </c>
      <c r="AM37" s="1" t="s">
        <v>158</v>
      </c>
      <c r="AN37" s="1" t="s">
        <v>211</v>
      </c>
      <c r="AO37" s="1" t="s">
        <v>794</v>
      </c>
      <c r="AP37" s="1" t="s">
        <v>795</v>
      </c>
      <c r="AQ37" s="1"/>
      <c r="AR37" s="1" t="s">
        <v>796</v>
      </c>
      <c r="AS37" s="1" t="s">
        <v>797</v>
      </c>
      <c r="AT37" s="1" t="s">
        <v>798</v>
      </c>
      <c r="AU37" s="1" t="n">
        <v>2023</v>
      </c>
      <c r="AV37" s="1"/>
      <c r="AW37" s="1"/>
      <c r="AX37" s="1"/>
      <c r="AY37" s="1"/>
      <c r="AZ37" s="1"/>
      <c r="BA37" s="1"/>
      <c r="BB37" s="1"/>
      <c r="BC37" s="1"/>
      <c r="BD37" s="1"/>
      <c r="BE37" s="1" t="s">
        <v>799</v>
      </c>
      <c r="BF37" s="1" t="str">
        <f aca="false">HYPERLINK("http://dx.doi.org/10.1080/09518398.2023.2181461","http://dx.doi.org/10.1080/09518398.2023.2181461")</f>
        <v>http://dx.doi.org/10.1080/09518398.2023.2181461</v>
      </c>
      <c r="BG37" s="1"/>
      <c r="BH37" s="1" t="s">
        <v>800</v>
      </c>
      <c r="BI37" s="1" t="n">
        <v>16</v>
      </c>
      <c r="BJ37" s="1" t="s">
        <v>167</v>
      </c>
      <c r="BK37" s="1" t="s">
        <v>195</v>
      </c>
      <c r="BL37" s="1" t="s">
        <v>167</v>
      </c>
      <c r="BM37" s="1" t="s">
        <v>801</v>
      </c>
      <c r="BN37" s="1"/>
      <c r="BO37" s="1"/>
      <c r="BP37" s="1"/>
      <c r="BQ37" s="1"/>
      <c r="BR37" s="1" t="s">
        <v>101</v>
      </c>
      <c r="BS37" s="1" t="s">
        <v>802</v>
      </c>
      <c r="BT37" s="1" t="str">
        <f aca="false">HYPERLINK("https%3A%2F%2Fwww.webofscience.com%2Fwos%2Fwoscc%2Ffull-record%2FWOS:000943772900001","View Full Record in Web of Science")</f>
        <v>View Full Record in Web of Science</v>
      </c>
    </row>
    <row r="38" customFormat="false" ht="12.75" hidden="false" customHeight="false" outlineLevel="0" collapsed="false">
      <c r="A38" s="1" t="s">
        <v>72</v>
      </c>
      <c r="B38" s="1" t="s">
        <v>803</v>
      </c>
      <c r="C38" s="1"/>
      <c r="D38" s="1"/>
      <c r="E38" s="1"/>
      <c r="F38" s="1" t="s">
        <v>804</v>
      </c>
      <c r="G38" s="1"/>
      <c r="H38" s="1"/>
      <c r="I38" s="1" t="s">
        <v>805</v>
      </c>
      <c r="J38" s="1" t="s">
        <v>106</v>
      </c>
      <c r="K38" s="1"/>
      <c r="L38" s="1"/>
      <c r="M38" s="1" t="s">
        <v>77</v>
      </c>
      <c r="N38" s="1" t="s">
        <v>78</v>
      </c>
      <c r="O38" s="1"/>
      <c r="P38" s="1"/>
      <c r="Q38" s="1"/>
      <c r="R38" s="1"/>
      <c r="S38" s="1"/>
      <c r="T38" s="1" t="s">
        <v>806</v>
      </c>
      <c r="U38" s="1" t="s">
        <v>807</v>
      </c>
      <c r="V38" s="1" t="s">
        <v>808</v>
      </c>
      <c r="W38" s="1" t="s">
        <v>809</v>
      </c>
      <c r="X38" s="1" t="s">
        <v>810</v>
      </c>
      <c r="Y38" s="1" t="s">
        <v>811</v>
      </c>
      <c r="Z38" s="1" t="s">
        <v>812</v>
      </c>
      <c r="AA38" s="1"/>
      <c r="AB38" s="1"/>
      <c r="AC38" s="1"/>
      <c r="AD38" s="1"/>
      <c r="AE38" s="1"/>
      <c r="AF38" s="1"/>
      <c r="AG38" s="1" t="n">
        <v>66</v>
      </c>
      <c r="AH38" s="1" t="n">
        <v>0</v>
      </c>
      <c r="AI38" s="1" t="n">
        <v>0</v>
      </c>
      <c r="AJ38" s="1" t="n">
        <v>0</v>
      </c>
      <c r="AK38" s="1" t="n">
        <v>2</v>
      </c>
      <c r="AL38" s="1" t="s">
        <v>117</v>
      </c>
      <c r="AM38" s="1" t="s">
        <v>118</v>
      </c>
      <c r="AN38" s="1" t="s">
        <v>119</v>
      </c>
      <c r="AO38" s="1" t="s">
        <v>120</v>
      </c>
      <c r="AP38" s="1" t="s">
        <v>121</v>
      </c>
      <c r="AQ38" s="1"/>
      <c r="AR38" s="1" t="s">
        <v>122</v>
      </c>
      <c r="AS38" s="1" t="s">
        <v>123</v>
      </c>
      <c r="AT38" s="1" t="s">
        <v>813</v>
      </c>
      <c r="AU38" s="1" t="n">
        <v>2023</v>
      </c>
      <c r="AV38" s="1" t="n">
        <v>16</v>
      </c>
      <c r="AW38" s="1" t="n">
        <v>3</v>
      </c>
      <c r="AX38" s="1"/>
      <c r="AY38" s="1"/>
      <c r="AZ38" s="1"/>
      <c r="BA38" s="1"/>
      <c r="BB38" s="1" t="n">
        <v>273</v>
      </c>
      <c r="BC38" s="1" t="n">
        <v>283</v>
      </c>
      <c r="BD38" s="1"/>
      <c r="BE38" s="1" t="s">
        <v>814</v>
      </c>
      <c r="BF38" s="1" t="str">
        <f aca="false">HYPERLINK("http://dx.doi.org/10.1037/dhe0000338","http://dx.doi.org/10.1037/dhe0000338")</f>
        <v>http://dx.doi.org/10.1037/dhe0000338</v>
      </c>
      <c r="BG38" s="1"/>
      <c r="BH38" s="1" t="s">
        <v>401</v>
      </c>
      <c r="BI38" s="1" t="n">
        <v>11</v>
      </c>
      <c r="BJ38" s="1" t="s">
        <v>126</v>
      </c>
      <c r="BK38" s="1" t="s">
        <v>98</v>
      </c>
      <c r="BL38" s="1" t="s">
        <v>127</v>
      </c>
      <c r="BM38" s="1" t="s">
        <v>815</v>
      </c>
      <c r="BN38" s="1"/>
      <c r="BO38" s="1"/>
      <c r="BP38" s="1"/>
      <c r="BQ38" s="1"/>
      <c r="BR38" s="1" t="s">
        <v>101</v>
      </c>
      <c r="BS38" s="1" t="s">
        <v>816</v>
      </c>
      <c r="BT38" s="1" t="str">
        <f aca="false">HYPERLINK("https%3A%2F%2Fwww.webofscience.com%2Fwos%2Fwoscc%2Ffull-record%2FWOS:000733340900001","View Full Record in Web of Science")</f>
        <v>View Full Record in Web of Science</v>
      </c>
    </row>
    <row r="39" customFormat="false" ht="12.75" hidden="false" customHeight="false" outlineLevel="0" collapsed="false">
      <c r="A39" s="1" t="s">
        <v>72</v>
      </c>
      <c r="B39" s="1" t="s">
        <v>817</v>
      </c>
      <c r="C39" s="1"/>
      <c r="D39" s="1"/>
      <c r="E39" s="1"/>
      <c r="F39" s="1" t="s">
        <v>818</v>
      </c>
      <c r="G39" s="1"/>
      <c r="H39" s="1"/>
      <c r="I39" s="1" t="s">
        <v>819</v>
      </c>
      <c r="J39" s="1" t="s">
        <v>273</v>
      </c>
      <c r="K39" s="1"/>
      <c r="L39" s="1"/>
      <c r="M39" s="1" t="s">
        <v>77</v>
      </c>
      <c r="N39" s="1" t="s">
        <v>78</v>
      </c>
      <c r="O39" s="1"/>
      <c r="P39" s="1"/>
      <c r="Q39" s="1"/>
      <c r="R39" s="1"/>
      <c r="S39" s="1"/>
      <c r="T39" s="1"/>
      <c r="U39" s="1" t="s">
        <v>820</v>
      </c>
      <c r="V39" s="1" t="s">
        <v>821</v>
      </c>
      <c r="W39" s="1" t="s">
        <v>822</v>
      </c>
      <c r="X39" s="1" t="s">
        <v>823</v>
      </c>
      <c r="Y39" s="1" t="s">
        <v>824</v>
      </c>
      <c r="Z39" s="1"/>
      <c r="AA39" s="1"/>
      <c r="AB39" s="1"/>
      <c r="AC39" s="1"/>
      <c r="AD39" s="1"/>
      <c r="AE39" s="1"/>
      <c r="AF39" s="1"/>
      <c r="AG39" s="1" t="n">
        <v>94</v>
      </c>
      <c r="AH39" s="1" t="n">
        <v>60</v>
      </c>
      <c r="AI39" s="1" t="n">
        <v>60</v>
      </c>
      <c r="AJ39" s="1" t="n">
        <v>2</v>
      </c>
      <c r="AK39" s="1" t="n">
        <v>11</v>
      </c>
      <c r="AL39" s="1" t="s">
        <v>233</v>
      </c>
      <c r="AM39" s="1" t="s">
        <v>234</v>
      </c>
      <c r="AN39" s="1" t="s">
        <v>235</v>
      </c>
      <c r="AO39" s="1" t="s">
        <v>281</v>
      </c>
      <c r="AP39" s="1" t="s">
        <v>282</v>
      </c>
      <c r="AQ39" s="1"/>
      <c r="AR39" s="1" t="s">
        <v>283</v>
      </c>
      <c r="AS39" s="1" t="s">
        <v>284</v>
      </c>
      <c r="AT39" s="1" t="s">
        <v>825</v>
      </c>
      <c r="AU39" s="1" t="n">
        <v>2012</v>
      </c>
      <c r="AV39" s="1" t="n">
        <v>114</v>
      </c>
      <c r="AW39" s="1" t="n">
        <v>10</v>
      </c>
      <c r="AX39" s="1"/>
      <c r="AY39" s="1"/>
      <c r="AZ39" s="1"/>
      <c r="BA39" s="1"/>
      <c r="BB39" s="1"/>
      <c r="BC39" s="1"/>
      <c r="BD39" s="1" t="n">
        <v>100309</v>
      </c>
      <c r="BE39" s="1"/>
      <c r="BF39" s="1"/>
      <c r="BG39" s="1"/>
      <c r="BH39" s="1"/>
      <c r="BI39" s="1" t="n">
        <v>46</v>
      </c>
      <c r="BJ39" s="1" t="s">
        <v>167</v>
      </c>
      <c r="BK39" s="1" t="s">
        <v>98</v>
      </c>
      <c r="BL39" s="1" t="s">
        <v>167</v>
      </c>
      <c r="BM39" s="1" t="s">
        <v>826</v>
      </c>
      <c r="BN39" s="1"/>
      <c r="BO39" s="1"/>
      <c r="BP39" s="1"/>
      <c r="BQ39" s="1"/>
      <c r="BR39" s="1" t="s">
        <v>101</v>
      </c>
      <c r="BS39" s="1" t="s">
        <v>827</v>
      </c>
      <c r="BT39" s="1" t="str">
        <f aca="false">HYPERLINK("https%3A%2F%2Fwww.webofscience.com%2Fwos%2Fwoscc%2Ffull-record%2FWOS:000313178800009","View Full Record in Web of Science")</f>
        <v>View Full Record in Web of Science</v>
      </c>
    </row>
    <row r="40" customFormat="false" ht="12.75" hidden="false" customHeight="false" outlineLevel="0" collapsed="false">
      <c r="A40" s="1" t="s">
        <v>72</v>
      </c>
      <c r="B40" s="1" t="s">
        <v>828</v>
      </c>
      <c r="C40" s="1"/>
      <c r="D40" s="1"/>
      <c r="E40" s="1"/>
      <c r="F40" s="1" t="s">
        <v>829</v>
      </c>
      <c r="G40" s="1"/>
      <c r="H40" s="1"/>
      <c r="I40" s="1" t="s">
        <v>830</v>
      </c>
      <c r="J40" s="1" t="s">
        <v>831</v>
      </c>
      <c r="K40" s="1"/>
      <c r="L40" s="1"/>
      <c r="M40" s="1" t="s">
        <v>77</v>
      </c>
      <c r="N40" s="1" t="s">
        <v>492</v>
      </c>
      <c r="O40" s="1"/>
      <c r="P40" s="1"/>
      <c r="Q40" s="1"/>
      <c r="R40" s="1"/>
      <c r="S40" s="1"/>
      <c r="T40" s="1" t="s">
        <v>832</v>
      </c>
      <c r="U40" s="1" t="s">
        <v>833</v>
      </c>
      <c r="V40" s="1" t="s">
        <v>834</v>
      </c>
      <c r="W40" s="1" t="s">
        <v>835</v>
      </c>
      <c r="X40" s="1" t="s">
        <v>836</v>
      </c>
      <c r="Y40" s="1" t="s">
        <v>837</v>
      </c>
      <c r="Z40" s="1" t="s">
        <v>838</v>
      </c>
      <c r="AA40" s="1"/>
      <c r="AB40" s="1" t="s">
        <v>839</v>
      </c>
      <c r="AC40" s="1" t="s">
        <v>840</v>
      </c>
      <c r="AD40" s="1" t="s">
        <v>841</v>
      </c>
      <c r="AE40" s="1" t="s">
        <v>842</v>
      </c>
      <c r="AF40" s="1"/>
      <c r="AG40" s="1" t="n">
        <v>116</v>
      </c>
      <c r="AH40" s="1" t="n">
        <v>12</v>
      </c>
      <c r="AI40" s="1" t="n">
        <v>12</v>
      </c>
      <c r="AJ40" s="1" t="n">
        <v>2</v>
      </c>
      <c r="AK40" s="1" t="n">
        <v>6</v>
      </c>
      <c r="AL40" s="1" t="s">
        <v>843</v>
      </c>
      <c r="AM40" s="1" t="s">
        <v>844</v>
      </c>
      <c r="AN40" s="1" t="s">
        <v>845</v>
      </c>
      <c r="AO40" s="1"/>
      <c r="AP40" s="1" t="s">
        <v>846</v>
      </c>
      <c r="AQ40" s="1"/>
      <c r="AR40" s="1" t="s">
        <v>847</v>
      </c>
      <c r="AS40" s="1" t="s">
        <v>848</v>
      </c>
      <c r="AT40" s="1" t="s">
        <v>849</v>
      </c>
      <c r="AU40" s="1" t="n">
        <v>2021</v>
      </c>
      <c r="AV40" s="1"/>
      <c r="AW40" s="1"/>
      <c r="AX40" s="1"/>
      <c r="AY40" s="1"/>
      <c r="AZ40" s="1"/>
      <c r="BA40" s="1"/>
      <c r="BB40" s="1"/>
      <c r="BC40" s="1"/>
      <c r="BD40" s="1"/>
      <c r="BE40" s="1" t="s">
        <v>850</v>
      </c>
      <c r="BF40" s="1" t="str">
        <f aca="false">HYPERLINK("http://dx.doi.org/10.1080/2372966X.2021.1972333","http://dx.doi.org/10.1080/2372966X.2021.1972333")</f>
        <v>http://dx.doi.org/10.1080/2372966X.2021.1972333</v>
      </c>
      <c r="BG40" s="1"/>
      <c r="BH40" s="1" t="s">
        <v>851</v>
      </c>
      <c r="BI40" s="1" t="n">
        <v>16</v>
      </c>
      <c r="BJ40" s="1" t="s">
        <v>852</v>
      </c>
      <c r="BK40" s="1" t="s">
        <v>98</v>
      </c>
      <c r="BL40" s="1" t="s">
        <v>99</v>
      </c>
      <c r="BM40" s="1" t="s">
        <v>853</v>
      </c>
      <c r="BN40" s="1"/>
      <c r="BO40" s="1"/>
      <c r="BP40" s="1"/>
      <c r="BQ40" s="1"/>
      <c r="BR40" s="1" t="s">
        <v>101</v>
      </c>
      <c r="BS40" s="1" t="s">
        <v>854</v>
      </c>
      <c r="BT40" s="1" t="str">
        <f aca="false">HYPERLINK("https%3A%2F%2Fwww.webofscience.com%2Fwos%2Fwoscc%2Ffull-record%2FWOS:000696467300001","View Full Record in Web of Science")</f>
        <v>View Full Record in Web of Science</v>
      </c>
    </row>
    <row r="41" customFormat="false" ht="12.75" hidden="false" customHeight="false" outlineLevel="0" collapsed="false">
      <c r="A41" s="1" t="s">
        <v>72</v>
      </c>
      <c r="B41" s="1" t="s">
        <v>855</v>
      </c>
      <c r="C41" s="1"/>
      <c r="D41" s="1"/>
      <c r="E41" s="1"/>
      <c r="F41" s="1" t="s">
        <v>856</v>
      </c>
      <c r="G41" s="1"/>
      <c r="H41" s="1"/>
      <c r="I41" s="1" t="s">
        <v>857</v>
      </c>
      <c r="J41" s="1" t="s">
        <v>173</v>
      </c>
      <c r="K41" s="1"/>
      <c r="L41" s="1"/>
      <c r="M41" s="1" t="s">
        <v>77</v>
      </c>
      <c r="N41" s="1" t="s">
        <v>78</v>
      </c>
      <c r="O41" s="1"/>
      <c r="P41" s="1"/>
      <c r="Q41" s="1"/>
      <c r="R41" s="1"/>
      <c r="S41" s="1"/>
      <c r="T41" s="1" t="s">
        <v>858</v>
      </c>
      <c r="U41" s="1" t="s">
        <v>859</v>
      </c>
      <c r="V41" s="1" t="s">
        <v>860</v>
      </c>
      <c r="W41" s="1" t="s">
        <v>861</v>
      </c>
      <c r="X41" s="1" t="s">
        <v>862</v>
      </c>
      <c r="Y41" s="1" t="s">
        <v>863</v>
      </c>
      <c r="Z41" s="1" t="s">
        <v>864</v>
      </c>
      <c r="AA41" s="1"/>
      <c r="AB41" s="1" t="s">
        <v>865</v>
      </c>
      <c r="AC41" s="1"/>
      <c r="AD41" s="1"/>
      <c r="AE41" s="1"/>
      <c r="AF41" s="1"/>
      <c r="AG41" s="1" t="n">
        <v>70</v>
      </c>
      <c r="AH41" s="1" t="n">
        <v>3</v>
      </c>
      <c r="AI41" s="1" t="n">
        <v>3</v>
      </c>
      <c r="AJ41" s="1" t="n">
        <v>0</v>
      </c>
      <c r="AK41" s="1" t="n">
        <v>0</v>
      </c>
      <c r="AL41" s="1" t="s">
        <v>184</v>
      </c>
      <c r="AM41" s="1" t="s">
        <v>185</v>
      </c>
      <c r="AN41" s="1" t="s">
        <v>186</v>
      </c>
      <c r="AO41" s="1" t="s">
        <v>187</v>
      </c>
      <c r="AP41" s="1" t="s">
        <v>188</v>
      </c>
      <c r="AQ41" s="1"/>
      <c r="AR41" s="1" t="s">
        <v>189</v>
      </c>
      <c r="AS41" s="1" t="s">
        <v>190</v>
      </c>
      <c r="AT41" s="1" t="s">
        <v>813</v>
      </c>
      <c r="AU41" s="1" t="n">
        <v>2021</v>
      </c>
      <c r="AV41" s="1" t="n">
        <v>21</v>
      </c>
      <c r="AW41" s="1" t="n">
        <v>2</v>
      </c>
      <c r="AX41" s="1"/>
      <c r="AY41" s="1"/>
      <c r="AZ41" s="1" t="s">
        <v>322</v>
      </c>
      <c r="BA41" s="1"/>
      <c r="BB41" s="1" t="n">
        <v>257</v>
      </c>
      <c r="BC41" s="1" t="n">
        <v>272</v>
      </c>
      <c r="BD41" s="1"/>
      <c r="BE41" s="1" t="s">
        <v>866</v>
      </c>
      <c r="BF41" s="1" t="str">
        <f aca="false">HYPERLINK("http://dx.doi.org/10.1007/s42330-021-00155-5","http://dx.doi.org/10.1007/s42330-021-00155-5")</f>
        <v>http://dx.doi.org/10.1007/s42330-021-00155-5</v>
      </c>
      <c r="BG41" s="1"/>
      <c r="BH41" s="1" t="s">
        <v>401</v>
      </c>
      <c r="BI41" s="1" t="n">
        <v>16</v>
      </c>
      <c r="BJ41" s="1" t="s">
        <v>194</v>
      </c>
      <c r="BK41" s="1" t="s">
        <v>195</v>
      </c>
      <c r="BL41" s="1" t="s">
        <v>167</v>
      </c>
      <c r="BM41" s="1" t="s">
        <v>867</v>
      </c>
      <c r="BN41" s="1"/>
      <c r="BO41" s="1" t="s">
        <v>868</v>
      </c>
      <c r="BP41" s="1"/>
      <c r="BQ41" s="1"/>
      <c r="BR41" s="1" t="s">
        <v>101</v>
      </c>
      <c r="BS41" s="1" t="s">
        <v>869</v>
      </c>
      <c r="BT41" s="1" t="str">
        <f aca="false">HYPERLINK("https%3A%2F%2Fwww.webofscience.com%2Fwos%2Fwoscc%2Ffull-record%2FWOS:000679783900001","View Full Record in Web of Science")</f>
        <v>View Full Record in Web of Science</v>
      </c>
    </row>
    <row r="42" customFormat="false" ht="12.75" hidden="false" customHeight="false" outlineLevel="0" collapsed="false">
      <c r="A42" s="1" t="s">
        <v>72</v>
      </c>
      <c r="B42" s="1" t="s">
        <v>870</v>
      </c>
      <c r="C42" s="1"/>
      <c r="D42" s="1"/>
      <c r="E42" s="1"/>
      <c r="F42" s="1" t="s">
        <v>871</v>
      </c>
      <c r="G42" s="1"/>
      <c r="H42" s="1"/>
      <c r="I42" s="1" t="s">
        <v>872</v>
      </c>
      <c r="J42" s="1" t="s">
        <v>873</v>
      </c>
      <c r="K42" s="1"/>
      <c r="L42" s="1"/>
      <c r="M42" s="1" t="s">
        <v>77</v>
      </c>
      <c r="N42" s="1" t="s">
        <v>78</v>
      </c>
      <c r="O42" s="1"/>
      <c r="P42" s="1"/>
      <c r="Q42" s="1"/>
      <c r="R42" s="1"/>
      <c r="S42" s="1"/>
      <c r="T42" s="1" t="s">
        <v>874</v>
      </c>
      <c r="U42" s="1" t="s">
        <v>875</v>
      </c>
      <c r="V42" s="1" t="s">
        <v>876</v>
      </c>
      <c r="W42" s="1" t="s">
        <v>877</v>
      </c>
      <c r="X42" s="1" t="s">
        <v>878</v>
      </c>
      <c r="Y42" s="1" t="s">
        <v>879</v>
      </c>
      <c r="Z42" s="1" t="s">
        <v>880</v>
      </c>
      <c r="AA42" s="1"/>
      <c r="AB42" s="1"/>
      <c r="AC42" s="1" t="s">
        <v>881</v>
      </c>
      <c r="AD42" s="1" t="s">
        <v>881</v>
      </c>
      <c r="AE42" s="1" t="s">
        <v>882</v>
      </c>
      <c r="AF42" s="1"/>
      <c r="AG42" s="1" t="n">
        <v>73</v>
      </c>
      <c r="AH42" s="1" t="n">
        <v>4</v>
      </c>
      <c r="AI42" s="1" t="n">
        <v>4</v>
      </c>
      <c r="AJ42" s="1" t="n">
        <v>2</v>
      </c>
      <c r="AK42" s="1" t="n">
        <v>7</v>
      </c>
      <c r="AL42" s="1" t="s">
        <v>883</v>
      </c>
      <c r="AM42" s="1" t="s">
        <v>884</v>
      </c>
      <c r="AN42" s="1" t="s">
        <v>885</v>
      </c>
      <c r="AO42" s="1" t="s">
        <v>886</v>
      </c>
      <c r="AP42" s="1" t="s">
        <v>887</v>
      </c>
      <c r="AQ42" s="1"/>
      <c r="AR42" s="1" t="s">
        <v>888</v>
      </c>
      <c r="AS42" s="1" t="s">
        <v>889</v>
      </c>
      <c r="AT42" s="1" t="s">
        <v>142</v>
      </c>
      <c r="AU42" s="1" t="n">
        <v>2019</v>
      </c>
      <c r="AV42" s="1" t="n">
        <v>24</v>
      </c>
      <c r="AW42" s="1" t="n">
        <v>3</v>
      </c>
      <c r="AX42" s="1"/>
      <c r="AY42" s="1"/>
      <c r="AZ42" s="1"/>
      <c r="BA42" s="1"/>
      <c r="BB42" s="1" t="n">
        <v>632</v>
      </c>
      <c r="BC42" s="1" t="n">
        <v>658</v>
      </c>
      <c r="BD42" s="1" t="n">
        <v>11</v>
      </c>
      <c r="BE42" s="1"/>
      <c r="BF42" s="1"/>
      <c r="BG42" s="1"/>
      <c r="BH42" s="1"/>
      <c r="BI42" s="1" t="n">
        <v>27</v>
      </c>
      <c r="BJ42" s="1" t="s">
        <v>593</v>
      </c>
      <c r="BK42" s="1" t="s">
        <v>195</v>
      </c>
      <c r="BL42" s="1" t="s">
        <v>594</v>
      </c>
      <c r="BM42" s="1" t="s">
        <v>890</v>
      </c>
      <c r="BN42" s="1"/>
      <c r="BO42" s="1"/>
      <c r="BP42" s="1"/>
      <c r="BQ42" s="1"/>
      <c r="BR42" s="1" t="s">
        <v>101</v>
      </c>
      <c r="BS42" s="1" t="s">
        <v>891</v>
      </c>
      <c r="BT42" s="1" t="str">
        <f aca="false">HYPERLINK("https%3A%2F%2Fwww.webofscience.com%2Fwos%2Fwoscc%2Ffull-record%2FWOS:000482117000016","View Full Record in Web of Science")</f>
        <v>View Full Record in Web of Science</v>
      </c>
    </row>
    <row r="43" customFormat="false" ht="12.75" hidden="false" customHeight="false" outlineLevel="0" collapsed="false">
      <c r="A43" s="1" t="s">
        <v>72</v>
      </c>
      <c r="B43" s="1" t="s">
        <v>892</v>
      </c>
      <c r="C43" s="1"/>
      <c r="D43" s="1"/>
      <c r="E43" s="1"/>
      <c r="F43" s="1" t="s">
        <v>893</v>
      </c>
      <c r="G43" s="1"/>
      <c r="H43" s="1"/>
      <c r="I43" s="1" t="s">
        <v>894</v>
      </c>
      <c r="J43" s="1" t="s">
        <v>895</v>
      </c>
      <c r="K43" s="1"/>
      <c r="L43" s="1"/>
      <c r="M43" s="1" t="s">
        <v>77</v>
      </c>
      <c r="N43" s="1" t="s">
        <v>78</v>
      </c>
      <c r="O43" s="1"/>
      <c r="P43" s="1"/>
      <c r="Q43" s="1"/>
      <c r="R43" s="1"/>
      <c r="S43" s="1"/>
      <c r="T43" s="1" t="s">
        <v>896</v>
      </c>
      <c r="U43" s="1" t="s">
        <v>897</v>
      </c>
      <c r="V43" s="1" t="s">
        <v>898</v>
      </c>
      <c r="W43" s="1" t="s">
        <v>899</v>
      </c>
      <c r="X43" s="1" t="s">
        <v>900</v>
      </c>
      <c r="Y43" s="1" t="s">
        <v>901</v>
      </c>
      <c r="Z43" s="1" t="s">
        <v>902</v>
      </c>
      <c r="AA43" s="1" t="s">
        <v>903</v>
      </c>
      <c r="AB43" s="1" t="s">
        <v>904</v>
      </c>
      <c r="AC43" s="1" t="s">
        <v>905</v>
      </c>
      <c r="AD43" s="1" t="s">
        <v>906</v>
      </c>
      <c r="AE43" s="1" t="s">
        <v>907</v>
      </c>
      <c r="AF43" s="1"/>
      <c r="AG43" s="1" t="n">
        <v>79</v>
      </c>
      <c r="AH43" s="1" t="n">
        <v>5</v>
      </c>
      <c r="AI43" s="1" t="n">
        <v>5</v>
      </c>
      <c r="AJ43" s="1" t="n">
        <v>3</v>
      </c>
      <c r="AK43" s="1" t="n">
        <v>8</v>
      </c>
      <c r="AL43" s="1" t="s">
        <v>233</v>
      </c>
      <c r="AM43" s="1" t="s">
        <v>234</v>
      </c>
      <c r="AN43" s="1" t="s">
        <v>235</v>
      </c>
      <c r="AO43" s="1" t="s">
        <v>908</v>
      </c>
      <c r="AP43" s="1" t="s">
        <v>909</v>
      </c>
      <c r="AQ43" s="1"/>
      <c r="AR43" s="1" t="s">
        <v>910</v>
      </c>
      <c r="AS43" s="1" t="s">
        <v>911</v>
      </c>
      <c r="AT43" s="1" t="s">
        <v>912</v>
      </c>
      <c r="AU43" s="1" t="n">
        <v>2022</v>
      </c>
      <c r="AV43" s="1" t="n">
        <v>37</v>
      </c>
      <c r="AW43" s="1" t="n">
        <v>4</v>
      </c>
      <c r="AX43" s="1"/>
      <c r="AY43" s="1"/>
      <c r="AZ43" s="1"/>
      <c r="BA43" s="1"/>
      <c r="BB43" s="1" t="n">
        <v>501</v>
      </c>
      <c r="BC43" s="1" t="n">
        <v>540</v>
      </c>
      <c r="BD43" s="1" t="n">
        <v>7435584211006920</v>
      </c>
      <c r="BE43" s="1" t="s">
        <v>913</v>
      </c>
      <c r="BF43" s="1" t="str">
        <f aca="false">HYPERLINK("http://dx.doi.org/10.1177/07435584211006920","http://dx.doi.org/10.1177/07435584211006920")</f>
        <v>http://dx.doi.org/10.1177/07435584211006920</v>
      </c>
      <c r="BG43" s="1"/>
      <c r="BH43" s="1" t="s">
        <v>914</v>
      </c>
      <c r="BI43" s="1" t="n">
        <v>40</v>
      </c>
      <c r="BJ43" s="1" t="s">
        <v>915</v>
      </c>
      <c r="BK43" s="1" t="s">
        <v>98</v>
      </c>
      <c r="BL43" s="1" t="s">
        <v>99</v>
      </c>
      <c r="BM43" s="1" t="s">
        <v>916</v>
      </c>
      <c r="BN43" s="1"/>
      <c r="BO43" s="1"/>
      <c r="BP43" s="1"/>
      <c r="BQ43" s="1"/>
      <c r="BR43" s="1" t="s">
        <v>101</v>
      </c>
      <c r="BS43" s="1" t="s">
        <v>917</v>
      </c>
      <c r="BT43" s="1" t="str">
        <f aca="false">HYPERLINK("https%3A%2F%2Fwww.webofscience.com%2Fwos%2Fwoscc%2Ffull-record%2FWOS:000643339700001","View Full Record in Web of Science")</f>
        <v>View Full Record in Web of Science</v>
      </c>
    </row>
    <row r="44" customFormat="false" ht="12.75" hidden="false" customHeight="false" outlineLevel="0" collapsed="false">
      <c r="A44" s="1" t="s">
        <v>72</v>
      </c>
      <c r="B44" s="1" t="s">
        <v>918</v>
      </c>
      <c r="C44" s="1"/>
      <c r="D44" s="1"/>
      <c r="E44" s="1"/>
      <c r="F44" s="1" t="s">
        <v>919</v>
      </c>
      <c r="G44" s="1"/>
      <c r="H44" s="1"/>
      <c r="I44" s="1" t="s">
        <v>920</v>
      </c>
      <c r="J44" s="1" t="s">
        <v>921</v>
      </c>
      <c r="K44" s="1"/>
      <c r="L44" s="1"/>
      <c r="M44" s="1" t="s">
        <v>77</v>
      </c>
      <c r="N44" s="1" t="s">
        <v>492</v>
      </c>
      <c r="O44" s="1"/>
      <c r="P44" s="1"/>
      <c r="Q44" s="1"/>
      <c r="R44" s="1"/>
      <c r="S44" s="1"/>
      <c r="T44" s="1" t="s">
        <v>922</v>
      </c>
      <c r="U44" s="1" t="s">
        <v>923</v>
      </c>
      <c r="V44" s="1" t="s">
        <v>924</v>
      </c>
      <c r="W44" s="1" t="s">
        <v>925</v>
      </c>
      <c r="X44" s="1" t="s">
        <v>926</v>
      </c>
      <c r="Y44" s="1" t="s">
        <v>927</v>
      </c>
      <c r="Z44" s="1" t="s">
        <v>928</v>
      </c>
      <c r="AA44" s="1"/>
      <c r="AB44" s="1"/>
      <c r="AC44" s="1"/>
      <c r="AD44" s="1"/>
      <c r="AE44" s="1"/>
      <c r="AF44" s="1"/>
      <c r="AG44" s="1" t="n">
        <v>86</v>
      </c>
      <c r="AH44" s="1" t="n">
        <v>3</v>
      </c>
      <c r="AI44" s="1" t="n">
        <v>3</v>
      </c>
      <c r="AJ44" s="1" t="n">
        <v>3</v>
      </c>
      <c r="AK44" s="1" t="n">
        <v>3</v>
      </c>
      <c r="AL44" s="1" t="s">
        <v>210</v>
      </c>
      <c r="AM44" s="1" t="s">
        <v>158</v>
      </c>
      <c r="AN44" s="1" t="s">
        <v>211</v>
      </c>
      <c r="AO44" s="1" t="s">
        <v>929</v>
      </c>
      <c r="AP44" s="1" t="s">
        <v>930</v>
      </c>
      <c r="AQ44" s="1"/>
      <c r="AR44" s="1" t="s">
        <v>931</v>
      </c>
      <c r="AS44" s="1" t="s">
        <v>932</v>
      </c>
      <c r="AT44" s="1" t="s">
        <v>933</v>
      </c>
      <c r="AU44" s="1" t="n">
        <v>2022</v>
      </c>
      <c r="AV44" s="1"/>
      <c r="AW44" s="1"/>
      <c r="AX44" s="1"/>
      <c r="AY44" s="1"/>
      <c r="AZ44" s="1"/>
      <c r="BA44" s="1"/>
      <c r="BB44" s="1"/>
      <c r="BC44" s="1"/>
      <c r="BD44" s="1"/>
      <c r="BE44" s="1" t="s">
        <v>934</v>
      </c>
      <c r="BF44" s="1" t="str">
        <f aca="false">HYPERLINK("http://dx.doi.org/10.1080/13676261.2022.2098704","http://dx.doi.org/10.1080/13676261.2022.2098704")</f>
        <v>http://dx.doi.org/10.1080/13676261.2022.2098704</v>
      </c>
      <c r="BG44" s="1"/>
      <c r="BH44" s="1" t="s">
        <v>242</v>
      </c>
      <c r="BI44" s="1" t="n">
        <v>28</v>
      </c>
      <c r="BJ44" s="1" t="s">
        <v>593</v>
      </c>
      <c r="BK44" s="1" t="s">
        <v>98</v>
      </c>
      <c r="BL44" s="1" t="s">
        <v>594</v>
      </c>
      <c r="BM44" s="1" t="s">
        <v>935</v>
      </c>
      <c r="BN44" s="1"/>
      <c r="BO44" s="1"/>
      <c r="BP44" s="1"/>
      <c r="BQ44" s="1"/>
      <c r="BR44" s="1" t="s">
        <v>101</v>
      </c>
      <c r="BS44" s="1" t="s">
        <v>936</v>
      </c>
      <c r="BT44" s="1" t="str">
        <f aca="false">HYPERLINK("https%3A%2F%2Fwww.webofscience.com%2Fwos%2Fwoscc%2Ffull-record%2FWOS:000852163100001","View Full Record in Web of Science")</f>
        <v>View Full Record in Web of Science</v>
      </c>
    </row>
    <row r="45" customFormat="false" ht="12.75" hidden="false" customHeight="false" outlineLevel="0" collapsed="false">
      <c r="A45" s="1" t="s">
        <v>72</v>
      </c>
      <c r="B45" s="1" t="s">
        <v>937</v>
      </c>
      <c r="C45" s="1"/>
      <c r="D45" s="1"/>
      <c r="E45" s="1"/>
      <c r="F45" s="1" t="s">
        <v>938</v>
      </c>
      <c r="G45" s="1"/>
      <c r="H45" s="1"/>
      <c r="I45" s="1" t="s">
        <v>939</v>
      </c>
      <c r="J45" s="1" t="s">
        <v>940</v>
      </c>
      <c r="K45" s="1"/>
      <c r="L45" s="1"/>
      <c r="M45" s="1" t="s">
        <v>77</v>
      </c>
      <c r="N45" s="1" t="s">
        <v>78</v>
      </c>
      <c r="O45" s="1"/>
      <c r="P45" s="1"/>
      <c r="Q45" s="1"/>
      <c r="R45" s="1"/>
      <c r="S45" s="1"/>
      <c r="T45" s="1" t="s">
        <v>941</v>
      </c>
      <c r="U45" s="1"/>
      <c r="V45" s="1" t="s">
        <v>942</v>
      </c>
      <c r="W45" s="1" t="s">
        <v>943</v>
      </c>
      <c r="X45" s="1"/>
      <c r="Y45" s="1" t="s">
        <v>944</v>
      </c>
      <c r="Z45" s="1" t="s">
        <v>945</v>
      </c>
      <c r="AA45" s="1"/>
      <c r="AB45" s="1"/>
      <c r="AC45" s="1"/>
      <c r="AD45" s="1"/>
      <c r="AE45" s="1"/>
      <c r="AF45" s="1"/>
      <c r="AG45" s="1" t="n">
        <v>14</v>
      </c>
      <c r="AH45" s="1" t="n">
        <v>4</v>
      </c>
      <c r="AI45" s="1" t="n">
        <v>4</v>
      </c>
      <c r="AJ45" s="1" t="n">
        <v>0</v>
      </c>
      <c r="AK45" s="1" t="n">
        <v>2</v>
      </c>
      <c r="AL45" s="1" t="s">
        <v>946</v>
      </c>
      <c r="AM45" s="1" t="s">
        <v>89</v>
      </c>
      <c r="AN45" s="1" t="s">
        <v>90</v>
      </c>
      <c r="AO45" s="1" t="s">
        <v>947</v>
      </c>
      <c r="AP45" s="1" t="s">
        <v>948</v>
      </c>
      <c r="AQ45" s="1"/>
      <c r="AR45" s="1" t="s">
        <v>949</v>
      </c>
      <c r="AS45" s="1" t="s">
        <v>950</v>
      </c>
      <c r="AT45" s="1" t="s">
        <v>422</v>
      </c>
      <c r="AU45" s="1" t="n">
        <v>2014</v>
      </c>
      <c r="AV45" s="1" t="n">
        <v>35</v>
      </c>
      <c r="AW45" s="1" t="n">
        <v>3</v>
      </c>
      <c r="AX45" s="1"/>
      <c r="AY45" s="1"/>
      <c r="AZ45" s="1"/>
      <c r="BA45" s="1"/>
      <c r="BB45" s="1" t="n">
        <v>261</v>
      </c>
      <c r="BC45" s="1" t="n">
        <v>276</v>
      </c>
      <c r="BD45" s="1"/>
      <c r="BE45" s="1" t="s">
        <v>951</v>
      </c>
      <c r="BF45" s="1" t="str">
        <f aca="false">HYPERLINK("http://dx.doi.org/10.1002/anzf.1066","http://dx.doi.org/10.1002/anzf.1066")</f>
        <v>http://dx.doi.org/10.1002/anzf.1066</v>
      </c>
      <c r="BG45" s="1"/>
      <c r="BH45" s="1"/>
      <c r="BI45" s="1" t="n">
        <v>16</v>
      </c>
      <c r="BJ45" s="1" t="s">
        <v>952</v>
      </c>
      <c r="BK45" s="1" t="s">
        <v>98</v>
      </c>
      <c r="BL45" s="1" t="s">
        <v>952</v>
      </c>
      <c r="BM45" s="1" t="s">
        <v>953</v>
      </c>
      <c r="BN45" s="1"/>
      <c r="BO45" s="1"/>
      <c r="BP45" s="1"/>
      <c r="BQ45" s="1"/>
      <c r="BR45" s="1" t="s">
        <v>101</v>
      </c>
      <c r="BS45" s="1" t="s">
        <v>954</v>
      </c>
      <c r="BT45" s="1" t="str">
        <f aca="false">HYPERLINK("https%3A%2F%2Fwww.webofscience.com%2Fwos%2Fwoscc%2Ffull-record%2FWOS:000344475700006","View Full Record in Web of Science")</f>
        <v>View Full Record in Web of Science</v>
      </c>
    </row>
    <row r="46" customFormat="false" ht="12.75" hidden="false" customHeight="false" outlineLevel="0" collapsed="false">
      <c r="A46" s="1" t="s">
        <v>72</v>
      </c>
      <c r="B46" s="1" t="s">
        <v>955</v>
      </c>
      <c r="C46" s="1"/>
      <c r="D46" s="1"/>
      <c r="E46" s="1"/>
      <c r="F46" s="1" t="s">
        <v>956</v>
      </c>
      <c r="G46" s="1"/>
      <c r="H46" s="1"/>
      <c r="I46" s="1" t="s">
        <v>957</v>
      </c>
      <c r="J46" s="1" t="s">
        <v>273</v>
      </c>
      <c r="K46" s="1"/>
      <c r="L46" s="1"/>
      <c r="M46" s="1" t="s">
        <v>77</v>
      </c>
      <c r="N46" s="1" t="s">
        <v>78</v>
      </c>
      <c r="O46" s="1"/>
      <c r="P46" s="1"/>
      <c r="Q46" s="1"/>
      <c r="R46" s="1"/>
      <c r="S46" s="1"/>
      <c r="T46" s="1"/>
      <c r="U46" s="1" t="s">
        <v>958</v>
      </c>
      <c r="V46" s="1" t="s">
        <v>959</v>
      </c>
      <c r="W46" s="1" t="s">
        <v>960</v>
      </c>
      <c r="X46" s="1" t="s">
        <v>961</v>
      </c>
      <c r="Y46" s="1" t="s">
        <v>962</v>
      </c>
      <c r="Z46" s="1"/>
      <c r="AA46" s="1"/>
      <c r="AB46" s="1"/>
      <c r="AC46" s="1"/>
      <c r="AD46" s="1"/>
      <c r="AE46" s="1"/>
      <c r="AF46" s="1"/>
      <c r="AG46" s="1" t="n">
        <v>59</v>
      </c>
      <c r="AH46" s="1" t="n">
        <v>2</v>
      </c>
      <c r="AI46" s="1" t="n">
        <v>2</v>
      </c>
      <c r="AJ46" s="1" t="n">
        <v>0</v>
      </c>
      <c r="AK46" s="1" t="n">
        <v>1</v>
      </c>
      <c r="AL46" s="1" t="s">
        <v>963</v>
      </c>
      <c r="AM46" s="1" t="s">
        <v>185</v>
      </c>
      <c r="AN46" s="1" t="s">
        <v>964</v>
      </c>
      <c r="AO46" s="1" t="s">
        <v>281</v>
      </c>
      <c r="AP46" s="1" t="s">
        <v>282</v>
      </c>
      <c r="AQ46" s="1"/>
      <c r="AR46" s="1" t="s">
        <v>283</v>
      </c>
      <c r="AS46" s="1" t="s">
        <v>284</v>
      </c>
      <c r="AT46" s="1" t="s">
        <v>95</v>
      </c>
      <c r="AU46" s="1" t="n">
        <v>2021</v>
      </c>
      <c r="AV46" s="1" t="n">
        <v>123</v>
      </c>
      <c r="AW46" s="1" t="n">
        <v>13</v>
      </c>
      <c r="AX46" s="1"/>
      <c r="AY46" s="1"/>
      <c r="AZ46" s="1"/>
      <c r="BA46" s="1"/>
      <c r="BB46" s="1"/>
      <c r="BC46" s="1"/>
      <c r="BD46" s="1" t="n">
        <v>130304</v>
      </c>
      <c r="BE46" s="1"/>
      <c r="BF46" s="1"/>
      <c r="BG46" s="1"/>
      <c r="BH46" s="1"/>
      <c r="BI46" s="1" t="n">
        <v>26</v>
      </c>
      <c r="BJ46" s="1" t="s">
        <v>167</v>
      </c>
      <c r="BK46" s="1" t="s">
        <v>98</v>
      </c>
      <c r="BL46" s="1" t="s">
        <v>167</v>
      </c>
      <c r="BM46" s="1" t="s">
        <v>965</v>
      </c>
      <c r="BN46" s="1"/>
      <c r="BO46" s="1"/>
      <c r="BP46" s="1"/>
      <c r="BQ46" s="1"/>
      <c r="BR46" s="1" t="s">
        <v>101</v>
      </c>
      <c r="BS46" s="1" t="s">
        <v>966</v>
      </c>
      <c r="BT46" s="1" t="str">
        <f aca="false">HYPERLINK("https%3A%2F%2Fwww.webofscience.com%2Fwos%2Fwoscc%2Ffull-record%2FWOS:000765503000005","View Full Record in Web of Science")</f>
        <v>View Full Record in Web of Science</v>
      </c>
    </row>
    <row r="47" customFormat="false" ht="12.75" hidden="false" customHeight="false" outlineLevel="0" collapsed="false">
      <c r="A47" s="1" t="s">
        <v>72</v>
      </c>
      <c r="B47" s="1" t="s">
        <v>967</v>
      </c>
      <c r="C47" s="1"/>
      <c r="D47" s="1"/>
      <c r="E47" s="1"/>
      <c r="F47" s="1" t="s">
        <v>968</v>
      </c>
      <c r="G47" s="1"/>
      <c r="H47" s="1"/>
      <c r="I47" s="1" t="s">
        <v>969</v>
      </c>
      <c r="J47" s="1" t="s">
        <v>970</v>
      </c>
      <c r="K47" s="1"/>
      <c r="L47" s="1"/>
      <c r="M47" s="1" t="s">
        <v>77</v>
      </c>
      <c r="N47" s="1" t="s">
        <v>78</v>
      </c>
      <c r="O47" s="1"/>
      <c r="P47" s="1"/>
      <c r="Q47" s="1"/>
      <c r="R47" s="1"/>
      <c r="S47" s="1"/>
      <c r="T47" s="1" t="s">
        <v>971</v>
      </c>
      <c r="U47" s="1"/>
      <c r="V47" s="1" t="s">
        <v>972</v>
      </c>
      <c r="W47" s="1" t="s">
        <v>973</v>
      </c>
      <c r="X47" s="1" t="s">
        <v>974</v>
      </c>
      <c r="Y47" s="1" t="s">
        <v>975</v>
      </c>
      <c r="Z47" s="1"/>
      <c r="AA47" s="1"/>
      <c r="AB47" s="1"/>
      <c r="AC47" s="1"/>
      <c r="AD47" s="1"/>
      <c r="AE47" s="1"/>
      <c r="AF47" s="1"/>
      <c r="AG47" s="1" t="n">
        <v>51</v>
      </c>
      <c r="AH47" s="1" t="n">
        <v>35</v>
      </c>
      <c r="AI47" s="1" t="n">
        <v>35</v>
      </c>
      <c r="AJ47" s="1" t="n">
        <v>0</v>
      </c>
      <c r="AK47" s="1" t="n">
        <v>35</v>
      </c>
      <c r="AL47" s="1" t="s">
        <v>233</v>
      </c>
      <c r="AM47" s="1" t="s">
        <v>234</v>
      </c>
      <c r="AN47" s="1" t="s">
        <v>235</v>
      </c>
      <c r="AO47" s="1" t="s">
        <v>976</v>
      </c>
      <c r="AP47" s="1" t="s">
        <v>977</v>
      </c>
      <c r="AQ47" s="1"/>
      <c r="AR47" s="1" t="s">
        <v>978</v>
      </c>
      <c r="AS47" s="1" t="s">
        <v>979</v>
      </c>
      <c r="AT47" s="1" t="s">
        <v>399</v>
      </c>
      <c r="AU47" s="1" t="n">
        <v>2009</v>
      </c>
      <c r="AV47" s="1" t="n">
        <v>41</v>
      </c>
      <c r="AW47" s="1" t="n">
        <v>2</v>
      </c>
      <c r="AX47" s="1"/>
      <c r="AY47" s="1"/>
      <c r="AZ47" s="1"/>
      <c r="BA47" s="1"/>
      <c r="BB47" s="1" t="n">
        <v>216</v>
      </c>
      <c r="BC47" s="1" t="n">
        <v>247</v>
      </c>
      <c r="BD47" s="1"/>
      <c r="BE47" s="1" t="s">
        <v>980</v>
      </c>
      <c r="BF47" s="1" t="str">
        <f aca="false">HYPERLINK("http://dx.doi.org/10.1177/0013124508325681","http://dx.doi.org/10.1177/0013124508325681")</f>
        <v>http://dx.doi.org/10.1177/0013124508325681</v>
      </c>
      <c r="BG47" s="1"/>
      <c r="BH47" s="1"/>
      <c r="BI47" s="1" t="n">
        <v>32</v>
      </c>
      <c r="BJ47" s="1" t="s">
        <v>424</v>
      </c>
      <c r="BK47" s="1" t="s">
        <v>98</v>
      </c>
      <c r="BL47" s="1" t="s">
        <v>424</v>
      </c>
      <c r="BM47" s="1" t="s">
        <v>981</v>
      </c>
      <c r="BN47" s="1"/>
      <c r="BO47" s="1"/>
      <c r="BP47" s="1"/>
      <c r="BQ47" s="1"/>
      <c r="BR47" s="1" t="s">
        <v>101</v>
      </c>
      <c r="BS47" s="1" t="s">
        <v>982</v>
      </c>
      <c r="BT47" s="1" t="str">
        <f aca="false">HYPERLINK("https%3A%2F%2Fwww.webofscience.com%2Fwos%2Fwoscc%2Ffull-record%2FWOS:000262013600003","View Full Record in Web of Science")</f>
        <v>View Full Record in Web of Science</v>
      </c>
    </row>
    <row r="48" customFormat="false" ht="12.75" hidden="false" customHeight="false" outlineLevel="0" collapsed="false">
      <c r="A48" s="1" t="s">
        <v>72</v>
      </c>
      <c r="B48" s="1" t="s">
        <v>983</v>
      </c>
      <c r="C48" s="1"/>
      <c r="D48" s="1"/>
      <c r="E48" s="1"/>
      <c r="F48" s="1" t="s">
        <v>984</v>
      </c>
      <c r="G48" s="1"/>
      <c r="H48" s="1"/>
      <c r="I48" s="1" t="s">
        <v>985</v>
      </c>
      <c r="J48" s="1" t="s">
        <v>329</v>
      </c>
      <c r="K48" s="1"/>
      <c r="L48" s="1"/>
      <c r="M48" s="1" t="s">
        <v>77</v>
      </c>
      <c r="N48" s="1" t="s">
        <v>492</v>
      </c>
      <c r="O48" s="1"/>
      <c r="P48" s="1"/>
      <c r="Q48" s="1"/>
      <c r="R48" s="1"/>
      <c r="S48" s="1"/>
      <c r="T48" s="1" t="s">
        <v>986</v>
      </c>
      <c r="U48" s="1" t="s">
        <v>987</v>
      </c>
      <c r="V48" s="1" t="s">
        <v>988</v>
      </c>
      <c r="W48" s="1" t="s">
        <v>989</v>
      </c>
      <c r="X48" s="1" t="s">
        <v>990</v>
      </c>
      <c r="Y48" s="1" t="s">
        <v>991</v>
      </c>
      <c r="Z48" s="1" t="s">
        <v>992</v>
      </c>
      <c r="AA48" s="1"/>
      <c r="AB48" s="1" t="s">
        <v>993</v>
      </c>
      <c r="AC48" s="1"/>
      <c r="AD48" s="1"/>
      <c r="AE48" s="1"/>
      <c r="AF48" s="1"/>
      <c r="AG48" s="1" t="n">
        <v>63</v>
      </c>
      <c r="AH48" s="1" t="n">
        <v>0</v>
      </c>
      <c r="AI48" s="1" t="n">
        <v>0</v>
      </c>
      <c r="AJ48" s="1" t="n">
        <v>0</v>
      </c>
      <c r="AK48" s="1" t="n">
        <v>0</v>
      </c>
      <c r="AL48" s="1" t="s">
        <v>88</v>
      </c>
      <c r="AM48" s="1" t="s">
        <v>89</v>
      </c>
      <c r="AN48" s="1" t="s">
        <v>90</v>
      </c>
      <c r="AO48" s="1" t="s">
        <v>336</v>
      </c>
      <c r="AP48" s="1" t="s">
        <v>337</v>
      </c>
      <c r="AQ48" s="1"/>
      <c r="AR48" s="1" t="s">
        <v>338</v>
      </c>
      <c r="AS48" s="1" t="s">
        <v>339</v>
      </c>
      <c r="AT48" s="1" t="s">
        <v>994</v>
      </c>
      <c r="AU48" s="1" t="n">
        <v>2023</v>
      </c>
      <c r="AV48" s="1"/>
      <c r="AW48" s="1"/>
      <c r="AX48" s="1"/>
      <c r="AY48" s="1"/>
      <c r="AZ48" s="1"/>
      <c r="BA48" s="1"/>
      <c r="BB48" s="1"/>
      <c r="BC48" s="1"/>
      <c r="BD48" s="1"/>
      <c r="BE48" s="1" t="s">
        <v>995</v>
      </c>
      <c r="BF48" s="1" t="str">
        <f aca="false">HYPERLINK("http://dx.doi.org/10.1002/jaal.1301","http://dx.doi.org/10.1002/jaal.1301")</f>
        <v>http://dx.doi.org/10.1002/jaal.1301</v>
      </c>
      <c r="BG48" s="1"/>
      <c r="BH48" s="1" t="s">
        <v>780</v>
      </c>
      <c r="BI48" s="1" t="n">
        <v>11</v>
      </c>
      <c r="BJ48" s="1" t="s">
        <v>167</v>
      </c>
      <c r="BK48" s="1" t="s">
        <v>98</v>
      </c>
      <c r="BL48" s="1" t="s">
        <v>167</v>
      </c>
      <c r="BM48" s="1" t="s">
        <v>996</v>
      </c>
      <c r="BN48" s="1"/>
      <c r="BO48" s="1"/>
      <c r="BP48" s="1"/>
      <c r="BQ48" s="1"/>
      <c r="BR48" s="1" t="s">
        <v>101</v>
      </c>
      <c r="BS48" s="1" t="s">
        <v>997</v>
      </c>
      <c r="BT48" s="1" t="str">
        <f aca="false">HYPERLINK("https%3A%2F%2Fwww.webofscience.com%2Fwos%2Fwoscc%2Ffull-record%2FWOS:001031507300001","View Full Record in Web of Science")</f>
        <v>View Full Record in Web of Science</v>
      </c>
    </row>
    <row r="49" customFormat="false" ht="12.75" hidden="false" customHeight="false" outlineLevel="0" collapsed="false">
      <c r="A49" s="1" t="s">
        <v>72</v>
      </c>
      <c r="B49" s="1" t="s">
        <v>998</v>
      </c>
      <c r="C49" s="1"/>
      <c r="D49" s="1"/>
      <c r="E49" s="1"/>
      <c r="F49" s="1" t="s">
        <v>999</v>
      </c>
      <c r="G49" s="1"/>
      <c r="H49" s="1"/>
      <c r="I49" s="1" t="s">
        <v>1000</v>
      </c>
      <c r="J49" s="1" t="s">
        <v>329</v>
      </c>
      <c r="K49" s="1"/>
      <c r="L49" s="1"/>
      <c r="M49" s="1" t="s">
        <v>77</v>
      </c>
      <c r="N49" s="1" t="s">
        <v>78</v>
      </c>
      <c r="O49" s="1"/>
      <c r="P49" s="1"/>
      <c r="Q49" s="1"/>
      <c r="R49" s="1"/>
      <c r="S49" s="1"/>
      <c r="T49" s="1" t="s">
        <v>1001</v>
      </c>
      <c r="U49" s="1"/>
      <c r="V49" s="1" t="s">
        <v>1002</v>
      </c>
      <c r="W49" s="1" t="s">
        <v>1003</v>
      </c>
      <c r="X49" s="1" t="s">
        <v>1004</v>
      </c>
      <c r="Y49" s="1" t="s">
        <v>1005</v>
      </c>
      <c r="Z49" s="1" t="s">
        <v>1006</v>
      </c>
      <c r="AA49" s="1"/>
      <c r="AB49" s="1"/>
      <c r="AC49" s="1"/>
      <c r="AD49" s="1"/>
      <c r="AE49" s="1"/>
      <c r="AF49" s="1"/>
      <c r="AG49" s="1" t="n">
        <v>21</v>
      </c>
      <c r="AH49" s="1" t="n">
        <v>4</v>
      </c>
      <c r="AI49" s="1" t="n">
        <v>4</v>
      </c>
      <c r="AJ49" s="1" t="n">
        <v>0</v>
      </c>
      <c r="AK49" s="1" t="n">
        <v>7</v>
      </c>
      <c r="AL49" s="1" t="s">
        <v>88</v>
      </c>
      <c r="AM49" s="1" t="s">
        <v>89</v>
      </c>
      <c r="AN49" s="1" t="s">
        <v>90</v>
      </c>
      <c r="AO49" s="1" t="s">
        <v>336</v>
      </c>
      <c r="AP49" s="1" t="s">
        <v>337</v>
      </c>
      <c r="AQ49" s="1"/>
      <c r="AR49" s="1" t="s">
        <v>338</v>
      </c>
      <c r="AS49" s="1" t="s">
        <v>339</v>
      </c>
      <c r="AT49" s="1" t="s">
        <v>1007</v>
      </c>
      <c r="AU49" s="1" t="n">
        <v>2019</v>
      </c>
      <c r="AV49" s="1" t="n">
        <v>62</v>
      </c>
      <c r="AW49" s="1" t="n">
        <v>6</v>
      </c>
      <c r="AX49" s="1"/>
      <c r="AY49" s="1"/>
      <c r="AZ49" s="1"/>
      <c r="BA49" s="1"/>
      <c r="BB49" s="1" t="n">
        <v>643</v>
      </c>
      <c r="BC49" s="1" t="n">
        <v>651</v>
      </c>
      <c r="BD49" s="1"/>
      <c r="BE49" s="1" t="s">
        <v>1008</v>
      </c>
      <c r="BF49" s="1" t="str">
        <f aca="false">HYPERLINK("http://dx.doi.org/10.1002/jaal.934","http://dx.doi.org/10.1002/jaal.934")</f>
        <v>http://dx.doi.org/10.1002/jaal.934</v>
      </c>
      <c r="BG49" s="1"/>
      <c r="BH49" s="1"/>
      <c r="BI49" s="1" t="n">
        <v>9</v>
      </c>
      <c r="BJ49" s="1" t="s">
        <v>167</v>
      </c>
      <c r="BK49" s="1" t="s">
        <v>98</v>
      </c>
      <c r="BL49" s="1" t="s">
        <v>167</v>
      </c>
      <c r="BM49" s="1" t="s">
        <v>1009</v>
      </c>
      <c r="BN49" s="1"/>
      <c r="BO49" s="1"/>
      <c r="BP49" s="1"/>
      <c r="BQ49" s="1"/>
      <c r="BR49" s="1" t="s">
        <v>101</v>
      </c>
      <c r="BS49" s="1" t="s">
        <v>1010</v>
      </c>
      <c r="BT49" s="1" t="str">
        <f aca="false">HYPERLINK("https%3A%2F%2Fwww.webofscience.com%2Fwos%2Fwoscc%2Ffull-record%2FWOS:000465434000006","View Full Record in Web of Science")</f>
        <v>View Full Record in Web of Science</v>
      </c>
    </row>
    <row r="50" customFormat="false" ht="12.75" hidden="false" customHeight="false" outlineLevel="0" collapsed="false">
      <c r="A50" s="1" t="s">
        <v>72</v>
      </c>
      <c r="B50" s="1" t="s">
        <v>1011</v>
      </c>
      <c r="C50" s="1"/>
      <c r="D50" s="1"/>
      <c r="E50" s="1"/>
      <c r="F50" s="1" t="s">
        <v>1012</v>
      </c>
      <c r="G50" s="1"/>
      <c r="H50" s="1"/>
      <c r="I50" s="1" t="s">
        <v>1013</v>
      </c>
      <c r="J50" s="1" t="s">
        <v>1014</v>
      </c>
      <c r="K50" s="1"/>
      <c r="L50" s="1"/>
      <c r="M50" s="1" t="s">
        <v>77</v>
      </c>
      <c r="N50" s="1" t="s">
        <v>78</v>
      </c>
      <c r="O50" s="1"/>
      <c r="P50" s="1"/>
      <c r="Q50" s="1"/>
      <c r="R50" s="1"/>
      <c r="S50" s="1"/>
      <c r="T50" s="1" t="s">
        <v>1015</v>
      </c>
      <c r="U50" s="1"/>
      <c r="V50" s="1" t="s">
        <v>1016</v>
      </c>
      <c r="W50" s="1" t="s">
        <v>1017</v>
      </c>
      <c r="X50" s="1" t="s">
        <v>1018</v>
      </c>
      <c r="Y50" s="1" t="s">
        <v>1019</v>
      </c>
      <c r="Z50" s="1" t="s">
        <v>1020</v>
      </c>
      <c r="AA50" s="1"/>
      <c r="AB50" s="1"/>
      <c r="AC50" s="1"/>
      <c r="AD50" s="1"/>
      <c r="AE50" s="1"/>
      <c r="AF50" s="1"/>
      <c r="AG50" s="1" t="n">
        <v>18</v>
      </c>
      <c r="AH50" s="1" t="n">
        <v>0</v>
      </c>
      <c r="AI50" s="1" t="n">
        <v>0</v>
      </c>
      <c r="AJ50" s="1" t="n">
        <v>0</v>
      </c>
      <c r="AK50" s="1" t="n">
        <v>0</v>
      </c>
      <c r="AL50" s="1" t="s">
        <v>1021</v>
      </c>
      <c r="AM50" s="1" t="s">
        <v>1022</v>
      </c>
      <c r="AN50" s="1" t="s">
        <v>1023</v>
      </c>
      <c r="AO50" s="1" t="s">
        <v>1024</v>
      </c>
      <c r="AP50" s="1" t="s">
        <v>1025</v>
      </c>
      <c r="AQ50" s="1"/>
      <c r="AR50" s="1" t="s">
        <v>1026</v>
      </c>
      <c r="AS50" s="1" t="s">
        <v>1027</v>
      </c>
      <c r="AT50" s="1" t="s">
        <v>1028</v>
      </c>
      <c r="AU50" s="1" t="n">
        <v>2022</v>
      </c>
      <c r="AV50" s="1" t="n">
        <v>45</v>
      </c>
      <c r="AW50" s="1" t="n">
        <v>1</v>
      </c>
      <c r="AX50" s="1"/>
      <c r="AY50" s="1"/>
      <c r="AZ50" s="1" t="s">
        <v>322</v>
      </c>
      <c r="BA50" s="1"/>
      <c r="BB50" s="1" t="n">
        <v>54</v>
      </c>
      <c r="BC50" s="1" t="n">
        <v>63</v>
      </c>
      <c r="BD50" s="1"/>
      <c r="BE50" s="1" t="s">
        <v>1029</v>
      </c>
      <c r="BF50" s="1" t="str">
        <f aca="false">HYPERLINK("http://dx.doi.org/10.1093/cs/cdac027","http://dx.doi.org/10.1093/cs/cdac027")</f>
        <v>http://dx.doi.org/10.1093/cs/cdac027</v>
      </c>
      <c r="BG50" s="1"/>
      <c r="BH50" s="1" t="s">
        <v>1030</v>
      </c>
      <c r="BI50" s="1" t="n">
        <v>10</v>
      </c>
      <c r="BJ50" s="1" t="s">
        <v>485</v>
      </c>
      <c r="BK50" s="1" t="s">
        <v>195</v>
      </c>
      <c r="BL50" s="1" t="s">
        <v>485</v>
      </c>
      <c r="BM50" s="1" t="s">
        <v>1031</v>
      </c>
      <c r="BN50" s="1"/>
      <c r="BO50" s="1"/>
      <c r="BP50" s="1"/>
      <c r="BQ50" s="1"/>
      <c r="BR50" s="1" t="s">
        <v>101</v>
      </c>
      <c r="BS50" s="1" t="s">
        <v>1032</v>
      </c>
      <c r="BT50" s="1" t="str">
        <f aca="false">HYPERLINK("https%3A%2F%2Fwww.webofscience.com%2Fwos%2Fwoscc%2Ffull-record%2FWOS:000891992000001","View Full Record in Web of Science")</f>
        <v>View Full Record in Web of Science</v>
      </c>
    </row>
    <row r="51" customFormat="false" ht="12.75" hidden="false" customHeight="false" outlineLevel="0" collapsed="false">
      <c r="A51" s="1" t="s">
        <v>72</v>
      </c>
      <c r="B51" s="1" t="s">
        <v>1033</v>
      </c>
      <c r="C51" s="1"/>
      <c r="D51" s="1"/>
      <c r="E51" s="1"/>
      <c r="F51" s="1" t="s">
        <v>1034</v>
      </c>
      <c r="G51" s="1"/>
      <c r="H51" s="1"/>
      <c r="I51" s="1" t="s">
        <v>1035</v>
      </c>
      <c r="J51" s="1" t="s">
        <v>410</v>
      </c>
      <c r="K51" s="1"/>
      <c r="L51" s="1"/>
      <c r="M51" s="1" t="s">
        <v>77</v>
      </c>
      <c r="N51" s="1" t="s">
        <v>78</v>
      </c>
      <c r="O51" s="1"/>
      <c r="P51" s="1"/>
      <c r="Q51" s="1"/>
      <c r="R51" s="1"/>
      <c r="S51" s="1"/>
      <c r="T51" s="1" t="s">
        <v>1036</v>
      </c>
      <c r="U51" s="1" t="s">
        <v>1037</v>
      </c>
      <c r="V51" s="1" t="s">
        <v>1038</v>
      </c>
      <c r="W51" s="1" t="s">
        <v>1039</v>
      </c>
      <c r="X51" s="1" t="s">
        <v>1040</v>
      </c>
      <c r="Y51" s="1" t="s">
        <v>1041</v>
      </c>
      <c r="Z51" s="1" t="s">
        <v>1042</v>
      </c>
      <c r="AA51" s="1" t="s">
        <v>1043</v>
      </c>
      <c r="AB51" s="1" t="s">
        <v>1044</v>
      </c>
      <c r="AC51" s="1"/>
      <c r="AD51" s="1"/>
      <c r="AE51" s="1"/>
      <c r="AF51" s="1"/>
      <c r="AG51" s="1" t="n">
        <v>73</v>
      </c>
      <c r="AH51" s="1" t="n">
        <v>12</v>
      </c>
      <c r="AI51" s="1" t="n">
        <v>12</v>
      </c>
      <c r="AJ51" s="1" t="n">
        <v>0</v>
      </c>
      <c r="AK51" s="1" t="n">
        <v>5</v>
      </c>
      <c r="AL51" s="1" t="s">
        <v>1045</v>
      </c>
      <c r="AM51" s="1" t="s">
        <v>234</v>
      </c>
      <c r="AN51" s="1" t="s">
        <v>235</v>
      </c>
      <c r="AO51" s="1" t="s">
        <v>418</v>
      </c>
      <c r="AP51" s="1" t="s">
        <v>419</v>
      </c>
      <c r="AQ51" s="1"/>
      <c r="AR51" s="1" t="s">
        <v>420</v>
      </c>
      <c r="AS51" s="1" t="s">
        <v>421</v>
      </c>
      <c r="AT51" s="1" t="s">
        <v>399</v>
      </c>
      <c r="AU51" s="1" t="n">
        <v>2017</v>
      </c>
      <c r="AV51" s="1" t="n">
        <v>52</v>
      </c>
      <c r="AW51" s="1" t="n">
        <v>1</v>
      </c>
      <c r="AX51" s="1"/>
      <c r="AY51" s="1"/>
      <c r="AZ51" s="1"/>
      <c r="BA51" s="1"/>
      <c r="BB51" s="1" t="n">
        <v>91</v>
      </c>
      <c r="BC51" s="1" t="n">
        <v>119</v>
      </c>
      <c r="BD51" s="1"/>
      <c r="BE51" s="1" t="s">
        <v>1046</v>
      </c>
      <c r="BF51" s="1" t="str">
        <f aca="false">HYPERLINK("http://dx.doi.org/10.1177/0042085914566098","http://dx.doi.org/10.1177/0042085914566098")</f>
        <v>http://dx.doi.org/10.1177/0042085914566098</v>
      </c>
      <c r="BG51" s="1"/>
      <c r="BH51" s="1"/>
      <c r="BI51" s="1" t="n">
        <v>29</v>
      </c>
      <c r="BJ51" s="1" t="s">
        <v>424</v>
      </c>
      <c r="BK51" s="1" t="s">
        <v>98</v>
      </c>
      <c r="BL51" s="1" t="s">
        <v>424</v>
      </c>
      <c r="BM51" s="1" t="s">
        <v>1047</v>
      </c>
      <c r="BN51" s="1"/>
      <c r="BO51" s="1"/>
      <c r="BP51" s="1"/>
      <c r="BQ51" s="1"/>
      <c r="BR51" s="1" t="s">
        <v>101</v>
      </c>
      <c r="BS51" s="1" t="s">
        <v>1048</v>
      </c>
      <c r="BT51" s="1" t="str">
        <f aca="false">HYPERLINK("https%3A%2F%2Fwww.webofscience.com%2Fwos%2Fwoscc%2Ffull-record%2FWOS:000389708000004","View Full Record in Web of Science")</f>
        <v>View Full Record in Web of Science</v>
      </c>
    </row>
    <row r="52" customFormat="false" ht="12.75" hidden="false" customHeight="false" outlineLevel="0" collapsed="false">
      <c r="A52" s="1" t="s">
        <v>72</v>
      </c>
      <c r="B52" s="1" t="s">
        <v>1049</v>
      </c>
      <c r="C52" s="1"/>
      <c r="D52" s="1"/>
      <c r="E52" s="1"/>
      <c r="F52" s="1" t="s">
        <v>1050</v>
      </c>
      <c r="G52" s="1"/>
      <c r="H52" s="1"/>
      <c r="I52" s="1" t="s">
        <v>1051</v>
      </c>
      <c r="J52" s="1" t="s">
        <v>410</v>
      </c>
      <c r="K52" s="1"/>
      <c r="L52" s="1"/>
      <c r="M52" s="1" t="s">
        <v>77</v>
      </c>
      <c r="N52" s="1" t="s">
        <v>78</v>
      </c>
      <c r="O52" s="1"/>
      <c r="P52" s="1"/>
      <c r="Q52" s="1"/>
      <c r="R52" s="1"/>
      <c r="S52" s="1"/>
      <c r="T52" s="1" t="s">
        <v>1052</v>
      </c>
      <c r="U52" s="1" t="s">
        <v>1053</v>
      </c>
      <c r="V52" s="1" t="s">
        <v>1054</v>
      </c>
      <c r="W52" s="1" t="s">
        <v>1055</v>
      </c>
      <c r="X52" s="1" t="s">
        <v>1056</v>
      </c>
      <c r="Y52" s="1" t="s">
        <v>1057</v>
      </c>
      <c r="Z52" s="1" t="s">
        <v>1058</v>
      </c>
      <c r="AA52" s="1"/>
      <c r="AB52" s="1" t="s">
        <v>1059</v>
      </c>
      <c r="AC52" s="1" t="s">
        <v>1060</v>
      </c>
      <c r="AD52" s="1" t="s">
        <v>1060</v>
      </c>
      <c r="AE52" s="1" t="s">
        <v>1061</v>
      </c>
      <c r="AF52" s="1"/>
      <c r="AG52" s="1" t="n">
        <v>43</v>
      </c>
      <c r="AH52" s="1" t="n">
        <v>0</v>
      </c>
      <c r="AI52" s="1" t="n">
        <v>0</v>
      </c>
      <c r="AJ52" s="1" t="n">
        <v>2</v>
      </c>
      <c r="AK52" s="1" t="n">
        <v>2</v>
      </c>
      <c r="AL52" s="1" t="s">
        <v>233</v>
      </c>
      <c r="AM52" s="1" t="s">
        <v>234</v>
      </c>
      <c r="AN52" s="1" t="s">
        <v>235</v>
      </c>
      <c r="AO52" s="1" t="s">
        <v>418</v>
      </c>
      <c r="AP52" s="1" t="s">
        <v>419</v>
      </c>
      <c r="AQ52" s="1"/>
      <c r="AR52" s="1" t="s">
        <v>420</v>
      </c>
      <c r="AS52" s="1" t="s">
        <v>421</v>
      </c>
      <c r="AT52" s="1" t="s">
        <v>825</v>
      </c>
      <c r="AU52" s="1" t="n">
        <v>2022</v>
      </c>
      <c r="AV52" s="1" t="n">
        <v>57</v>
      </c>
      <c r="AW52" s="1" t="n">
        <v>8</v>
      </c>
      <c r="AX52" s="1"/>
      <c r="AY52" s="1"/>
      <c r="AZ52" s="1"/>
      <c r="BA52" s="1"/>
      <c r="BB52" s="1" t="n">
        <v>1299</v>
      </c>
      <c r="BC52" s="1" t="n">
        <v>1328</v>
      </c>
      <c r="BD52" s="1"/>
      <c r="BE52" s="1" t="s">
        <v>1062</v>
      </c>
      <c r="BF52" s="1" t="str">
        <f aca="false">HYPERLINK("http://dx.doi.org/10.1177/0042085918805802","http://dx.doi.org/10.1177/0042085918805802")</f>
        <v>http://dx.doi.org/10.1177/0042085918805802</v>
      </c>
      <c r="BG52" s="1"/>
      <c r="BH52" s="1"/>
      <c r="BI52" s="1" t="n">
        <v>30</v>
      </c>
      <c r="BJ52" s="1" t="s">
        <v>424</v>
      </c>
      <c r="BK52" s="1" t="s">
        <v>98</v>
      </c>
      <c r="BL52" s="1" t="s">
        <v>424</v>
      </c>
      <c r="BM52" s="1" t="s">
        <v>1063</v>
      </c>
      <c r="BN52" s="1"/>
      <c r="BO52" s="1"/>
      <c r="BP52" s="1"/>
      <c r="BQ52" s="1"/>
      <c r="BR52" s="1" t="s">
        <v>101</v>
      </c>
      <c r="BS52" s="1" t="s">
        <v>1064</v>
      </c>
      <c r="BT52" s="1" t="str">
        <f aca="false">HYPERLINK("https%3A%2F%2Fwww.webofscience.com%2Fwos%2Fwoscc%2Ffull-record%2FWOS:000833040700001","View Full Record in Web of Science")</f>
        <v>View Full Record in Web of Science</v>
      </c>
    </row>
    <row r="53" customFormat="false" ht="12.75" hidden="false" customHeight="false" outlineLevel="0" collapsed="false">
      <c r="A53" s="1" t="s">
        <v>72</v>
      </c>
      <c r="B53" s="1" t="s">
        <v>1065</v>
      </c>
      <c r="C53" s="1"/>
      <c r="D53" s="1"/>
      <c r="E53" s="1"/>
      <c r="F53" s="1" t="s">
        <v>1066</v>
      </c>
      <c r="G53" s="1"/>
      <c r="H53" s="1"/>
      <c r="I53" s="1" t="s">
        <v>1067</v>
      </c>
      <c r="J53" s="1" t="s">
        <v>1068</v>
      </c>
      <c r="K53" s="1"/>
      <c r="L53" s="1"/>
      <c r="M53" s="1" t="s">
        <v>77</v>
      </c>
      <c r="N53" s="1" t="s">
        <v>78</v>
      </c>
      <c r="O53" s="1"/>
      <c r="P53" s="1"/>
      <c r="Q53" s="1"/>
      <c r="R53" s="1"/>
      <c r="S53" s="1"/>
      <c r="T53" s="1" t="s">
        <v>1069</v>
      </c>
      <c r="U53" s="1" t="s">
        <v>1070</v>
      </c>
      <c r="V53" s="1" t="s">
        <v>1071</v>
      </c>
      <c r="W53" s="1" t="s">
        <v>1072</v>
      </c>
      <c r="X53" s="1" t="s">
        <v>1073</v>
      </c>
      <c r="Y53" s="1" t="s">
        <v>1074</v>
      </c>
      <c r="Z53" s="1" t="s">
        <v>1075</v>
      </c>
      <c r="AA53" s="1"/>
      <c r="AB53" s="1" t="s">
        <v>1076</v>
      </c>
      <c r="AC53" s="1"/>
      <c r="AD53" s="1"/>
      <c r="AE53" s="1"/>
      <c r="AF53" s="1"/>
      <c r="AG53" s="1" t="n">
        <v>51</v>
      </c>
      <c r="AH53" s="1" t="n">
        <v>3</v>
      </c>
      <c r="AI53" s="1" t="n">
        <v>3</v>
      </c>
      <c r="AJ53" s="1" t="n">
        <v>0</v>
      </c>
      <c r="AK53" s="1" t="n">
        <v>2</v>
      </c>
      <c r="AL53" s="1" t="s">
        <v>210</v>
      </c>
      <c r="AM53" s="1" t="s">
        <v>158</v>
      </c>
      <c r="AN53" s="1" t="s">
        <v>211</v>
      </c>
      <c r="AO53" s="1" t="s">
        <v>1077</v>
      </c>
      <c r="AP53" s="1" t="s">
        <v>1078</v>
      </c>
      <c r="AQ53" s="1"/>
      <c r="AR53" s="1" t="s">
        <v>1079</v>
      </c>
      <c r="AS53" s="1" t="s">
        <v>1080</v>
      </c>
      <c r="AT53" s="1"/>
      <c r="AU53" s="1" t="n">
        <v>2018</v>
      </c>
      <c r="AV53" s="1" t="n">
        <v>49</v>
      </c>
      <c r="AW53" s="1" t="n">
        <v>2</v>
      </c>
      <c r="AX53" s="1"/>
      <c r="AY53" s="1"/>
      <c r="AZ53" s="1"/>
      <c r="BA53" s="1"/>
      <c r="BB53" s="1" t="n">
        <v>41</v>
      </c>
      <c r="BC53" s="1" t="n">
        <v>60</v>
      </c>
      <c r="BD53" s="1"/>
      <c r="BE53" s="1" t="s">
        <v>1081</v>
      </c>
      <c r="BF53" s="1" t="str">
        <f aca="false">HYPERLINK("http://dx.doi.org/10.1080/21528586.2018.1507835","http://dx.doi.org/10.1080/21528586.2018.1507835")</f>
        <v>http://dx.doi.org/10.1080/21528586.2018.1507835</v>
      </c>
      <c r="BG53" s="1"/>
      <c r="BH53" s="1"/>
      <c r="BI53" s="1" t="n">
        <v>20</v>
      </c>
      <c r="BJ53" s="1" t="s">
        <v>1082</v>
      </c>
      <c r="BK53" s="1" t="s">
        <v>195</v>
      </c>
      <c r="BL53" s="1" t="s">
        <v>1082</v>
      </c>
      <c r="BM53" s="1" t="s">
        <v>1083</v>
      </c>
      <c r="BN53" s="1"/>
      <c r="BO53" s="1"/>
      <c r="BP53" s="1"/>
      <c r="BQ53" s="1"/>
      <c r="BR53" s="1" t="s">
        <v>101</v>
      </c>
      <c r="BS53" s="1" t="s">
        <v>1084</v>
      </c>
      <c r="BT53" s="1" t="str">
        <f aca="false">HYPERLINK("https%3A%2F%2Fwww.webofscience.com%2Fwos%2Fwoscc%2Ffull-record%2FWOS:000455353900003","View Full Record in Web of Science")</f>
        <v>View Full Record in Web of Science</v>
      </c>
    </row>
    <row r="54" customFormat="false" ht="12.75" hidden="false" customHeight="false" outlineLevel="0" collapsed="false">
      <c r="A54" s="1" t="s">
        <v>72</v>
      </c>
      <c r="B54" s="1" t="s">
        <v>1085</v>
      </c>
      <c r="C54" s="1"/>
      <c r="D54" s="1"/>
      <c r="E54" s="1"/>
      <c r="F54" s="1" t="s">
        <v>1086</v>
      </c>
      <c r="G54" s="1"/>
      <c r="H54" s="1"/>
      <c r="I54" s="1" t="s">
        <v>1087</v>
      </c>
      <c r="J54" s="1" t="s">
        <v>1088</v>
      </c>
      <c r="K54" s="1"/>
      <c r="L54" s="1"/>
      <c r="M54" s="1" t="s">
        <v>77</v>
      </c>
      <c r="N54" s="1" t="s">
        <v>78</v>
      </c>
      <c r="O54" s="1"/>
      <c r="P54" s="1"/>
      <c r="Q54" s="1"/>
      <c r="R54" s="1"/>
      <c r="S54" s="1"/>
      <c r="T54" s="1" t="s">
        <v>1089</v>
      </c>
      <c r="U54" s="1" t="s">
        <v>1090</v>
      </c>
      <c r="V54" s="1" t="s">
        <v>1091</v>
      </c>
      <c r="W54" s="1" t="s">
        <v>1092</v>
      </c>
      <c r="X54" s="1" t="s">
        <v>1093</v>
      </c>
      <c r="Y54" s="1" t="s">
        <v>1094</v>
      </c>
      <c r="Z54" s="1" t="s">
        <v>1095</v>
      </c>
      <c r="AA54" s="1"/>
      <c r="AB54" s="1" t="s">
        <v>1096</v>
      </c>
      <c r="AC54" s="1"/>
      <c r="AD54" s="1"/>
      <c r="AE54" s="1"/>
      <c r="AF54" s="1"/>
      <c r="AG54" s="1" t="n">
        <v>37</v>
      </c>
      <c r="AH54" s="1" t="n">
        <v>3</v>
      </c>
      <c r="AI54" s="1" t="n">
        <v>3</v>
      </c>
      <c r="AJ54" s="1" t="n">
        <v>1</v>
      </c>
      <c r="AK54" s="1" t="n">
        <v>1</v>
      </c>
      <c r="AL54" s="1" t="s">
        <v>210</v>
      </c>
      <c r="AM54" s="1" t="s">
        <v>158</v>
      </c>
      <c r="AN54" s="1" t="s">
        <v>211</v>
      </c>
      <c r="AO54" s="1" t="s">
        <v>1097</v>
      </c>
      <c r="AP54" s="1" t="s">
        <v>1098</v>
      </c>
      <c r="AQ54" s="1"/>
      <c r="AR54" s="1" t="s">
        <v>1099</v>
      </c>
      <c r="AS54" s="1" t="s">
        <v>1100</v>
      </c>
      <c r="AT54" s="1" t="s">
        <v>1101</v>
      </c>
      <c r="AU54" s="1" t="n">
        <v>2021</v>
      </c>
      <c r="AV54" s="1" t="n">
        <v>23</v>
      </c>
      <c r="AW54" s="1" t="n">
        <v>3</v>
      </c>
      <c r="AX54" s="1"/>
      <c r="AY54" s="1"/>
      <c r="AZ54" s="1" t="s">
        <v>322</v>
      </c>
      <c r="BA54" s="1"/>
      <c r="BB54" s="1" t="n">
        <v>248</v>
      </c>
      <c r="BC54" s="1" t="n">
        <v>261</v>
      </c>
      <c r="BD54" s="1"/>
      <c r="BE54" s="1" t="s">
        <v>1102</v>
      </c>
      <c r="BF54" s="1" t="str">
        <f aca="false">HYPERLINK("http://dx.doi.org/10.1080/14794802.2021.1993979","http://dx.doi.org/10.1080/14794802.2021.1993979")</f>
        <v>http://dx.doi.org/10.1080/14794802.2021.1993979</v>
      </c>
      <c r="BG54" s="1"/>
      <c r="BH54" s="1" t="s">
        <v>1103</v>
      </c>
      <c r="BI54" s="1" t="n">
        <v>14</v>
      </c>
      <c r="BJ54" s="1" t="s">
        <v>167</v>
      </c>
      <c r="BK54" s="1" t="s">
        <v>195</v>
      </c>
      <c r="BL54" s="1" t="s">
        <v>167</v>
      </c>
      <c r="BM54" s="1" t="s">
        <v>1104</v>
      </c>
      <c r="BN54" s="1"/>
      <c r="BO54" s="1"/>
      <c r="BP54" s="1"/>
      <c r="BQ54" s="1"/>
      <c r="BR54" s="1" t="s">
        <v>101</v>
      </c>
      <c r="BS54" s="1" t="s">
        <v>1105</v>
      </c>
      <c r="BT54" s="1" t="str">
        <f aca="false">HYPERLINK("https%3A%2F%2Fwww.webofscience.com%2Fwos%2Fwoscc%2Ffull-record%2FWOS:000731247900001","View Full Record in Web of Science")</f>
        <v>View Full Record in Web of Science</v>
      </c>
    </row>
    <row r="55" customFormat="false" ht="12.75" hidden="false" customHeight="false" outlineLevel="0" collapsed="false">
      <c r="A55" s="1" t="s">
        <v>72</v>
      </c>
      <c r="B55" s="1" t="s">
        <v>1106</v>
      </c>
      <c r="C55" s="1"/>
      <c r="D55" s="1"/>
      <c r="E55" s="1"/>
      <c r="F55" s="1" t="s">
        <v>1107</v>
      </c>
      <c r="G55" s="1"/>
      <c r="H55" s="1"/>
      <c r="I55" s="1" t="s">
        <v>1108</v>
      </c>
      <c r="J55" s="1" t="s">
        <v>329</v>
      </c>
      <c r="K55" s="1"/>
      <c r="L55" s="1"/>
      <c r="M55" s="1" t="s">
        <v>77</v>
      </c>
      <c r="N55" s="1" t="s">
        <v>78</v>
      </c>
      <c r="O55" s="1"/>
      <c r="P55" s="1"/>
      <c r="Q55" s="1"/>
      <c r="R55" s="1"/>
      <c r="S55" s="1"/>
      <c r="T55" s="1" t="s">
        <v>1109</v>
      </c>
      <c r="U55" s="1" t="s">
        <v>1110</v>
      </c>
      <c r="V55" s="1" t="s">
        <v>1111</v>
      </c>
      <c r="W55" s="1" t="s">
        <v>1112</v>
      </c>
      <c r="X55" s="1" t="s">
        <v>1113</v>
      </c>
      <c r="Y55" s="1" t="s">
        <v>1114</v>
      </c>
      <c r="Z55" s="1" t="s">
        <v>1115</v>
      </c>
      <c r="AA55" s="1"/>
      <c r="AB55" s="1" t="s">
        <v>1116</v>
      </c>
      <c r="AC55" s="1"/>
      <c r="AD55" s="1"/>
      <c r="AE55" s="1"/>
      <c r="AF55" s="1"/>
      <c r="AG55" s="1" t="n">
        <v>33</v>
      </c>
      <c r="AH55" s="1" t="n">
        <v>15</v>
      </c>
      <c r="AI55" s="1" t="n">
        <v>15</v>
      </c>
      <c r="AJ55" s="1" t="n">
        <v>0</v>
      </c>
      <c r="AK55" s="1" t="n">
        <v>14</v>
      </c>
      <c r="AL55" s="1" t="s">
        <v>946</v>
      </c>
      <c r="AM55" s="1" t="s">
        <v>89</v>
      </c>
      <c r="AN55" s="1" t="s">
        <v>90</v>
      </c>
      <c r="AO55" s="1" t="s">
        <v>336</v>
      </c>
      <c r="AP55" s="1" t="s">
        <v>337</v>
      </c>
      <c r="AQ55" s="1"/>
      <c r="AR55" s="1" t="s">
        <v>338</v>
      </c>
      <c r="AS55" s="1" t="s">
        <v>339</v>
      </c>
      <c r="AT55" s="1" t="s">
        <v>1117</v>
      </c>
      <c r="AU55" s="1" t="n">
        <v>2016</v>
      </c>
      <c r="AV55" s="1" t="n">
        <v>59</v>
      </c>
      <c r="AW55" s="1" t="n">
        <v>5</v>
      </c>
      <c r="AX55" s="1"/>
      <c r="AY55" s="1"/>
      <c r="AZ55" s="1"/>
      <c r="BA55" s="1"/>
      <c r="BB55" s="1" t="n">
        <v>529</v>
      </c>
      <c r="BC55" s="1" t="n">
        <v>538</v>
      </c>
      <c r="BD55" s="1"/>
      <c r="BE55" s="1" t="s">
        <v>1118</v>
      </c>
      <c r="BF55" s="1" t="str">
        <f aca="false">HYPERLINK("http://dx.doi.org/10.1002/jaal.471","http://dx.doi.org/10.1002/jaal.471")</f>
        <v>http://dx.doi.org/10.1002/jaal.471</v>
      </c>
      <c r="BG55" s="1"/>
      <c r="BH55" s="1"/>
      <c r="BI55" s="1" t="n">
        <v>10</v>
      </c>
      <c r="BJ55" s="1" t="s">
        <v>167</v>
      </c>
      <c r="BK55" s="1" t="s">
        <v>98</v>
      </c>
      <c r="BL55" s="1" t="s">
        <v>167</v>
      </c>
      <c r="BM55" s="1" t="s">
        <v>1119</v>
      </c>
      <c r="BN55" s="1"/>
      <c r="BO55" s="1"/>
      <c r="BP55" s="1"/>
      <c r="BQ55" s="1"/>
      <c r="BR55" s="1" t="s">
        <v>101</v>
      </c>
      <c r="BS55" s="1" t="s">
        <v>1120</v>
      </c>
      <c r="BT55" s="1" t="str">
        <f aca="false">HYPERLINK("https%3A%2F%2Fwww.webofscience.com%2Fwos%2Fwoscc%2Ffull-record%2FWOS:000372285200007","View Full Record in Web of Science")</f>
        <v>View Full Record in Web of Science</v>
      </c>
    </row>
    <row r="56" customFormat="false" ht="12.75" hidden="false" customHeight="false" outlineLevel="0" collapsed="false">
      <c r="A56" s="1" t="s">
        <v>72</v>
      </c>
      <c r="B56" s="1" t="s">
        <v>1121</v>
      </c>
      <c r="C56" s="1"/>
      <c r="D56" s="1"/>
      <c r="E56" s="1"/>
      <c r="F56" s="1" t="s">
        <v>1122</v>
      </c>
      <c r="G56" s="1"/>
      <c r="H56" s="1"/>
      <c r="I56" s="1" t="s">
        <v>1123</v>
      </c>
      <c r="J56" s="1" t="s">
        <v>106</v>
      </c>
      <c r="K56" s="1"/>
      <c r="L56" s="1"/>
      <c r="M56" s="1" t="s">
        <v>77</v>
      </c>
      <c r="N56" s="1" t="s">
        <v>78</v>
      </c>
      <c r="O56" s="1"/>
      <c r="P56" s="1"/>
      <c r="Q56" s="1"/>
      <c r="R56" s="1"/>
      <c r="S56" s="1"/>
      <c r="T56" s="1" t="s">
        <v>1124</v>
      </c>
      <c r="U56" s="1" t="s">
        <v>1125</v>
      </c>
      <c r="V56" s="1" t="s">
        <v>1126</v>
      </c>
      <c r="W56" s="1" t="s">
        <v>1127</v>
      </c>
      <c r="X56" s="1" t="s">
        <v>1128</v>
      </c>
      <c r="Y56" s="1" t="s">
        <v>1129</v>
      </c>
      <c r="Z56" s="1" t="s">
        <v>1130</v>
      </c>
      <c r="AA56" s="1"/>
      <c r="AB56" s="1"/>
      <c r="AC56" s="1"/>
      <c r="AD56" s="1"/>
      <c r="AE56" s="1"/>
      <c r="AF56" s="1"/>
      <c r="AG56" s="1" t="n">
        <v>124</v>
      </c>
      <c r="AH56" s="1" t="n">
        <v>4</v>
      </c>
      <c r="AI56" s="1" t="n">
        <v>4</v>
      </c>
      <c r="AJ56" s="1" t="n">
        <v>1</v>
      </c>
      <c r="AK56" s="1" t="n">
        <v>5</v>
      </c>
      <c r="AL56" s="1" t="s">
        <v>117</v>
      </c>
      <c r="AM56" s="1" t="s">
        <v>118</v>
      </c>
      <c r="AN56" s="1" t="s">
        <v>119</v>
      </c>
      <c r="AO56" s="1" t="s">
        <v>120</v>
      </c>
      <c r="AP56" s="1" t="s">
        <v>121</v>
      </c>
      <c r="AQ56" s="1"/>
      <c r="AR56" s="1" t="s">
        <v>122</v>
      </c>
      <c r="AS56" s="1" t="s">
        <v>123</v>
      </c>
      <c r="AT56" s="1" t="s">
        <v>813</v>
      </c>
      <c r="AU56" s="1" t="n">
        <v>2021</v>
      </c>
      <c r="AV56" s="1" t="n">
        <v>14</v>
      </c>
      <c r="AW56" s="1" t="n">
        <v>2</v>
      </c>
      <c r="AX56" s="1"/>
      <c r="AY56" s="1"/>
      <c r="AZ56" s="1"/>
      <c r="BA56" s="1"/>
      <c r="BB56" s="1" t="n">
        <v>174</v>
      </c>
      <c r="BC56" s="1" t="n">
        <v>188</v>
      </c>
      <c r="BD56" s="1"/>
      <c r="BE56" s="1" t="s">
        <v>1131</v>
      </c>
      <c r="BF56" s="1" t="str">
        <f aca="false">HYPERLINK("http://dx.doi.org/10.1037/dhe0000173","http://dx.doi.org/10.1037/dhe0000173")</f>
        <v>http://dx.doi.org/10.1037/dhe0000173</v>
      </c>
      <c r="BG56" s="1"/>
      <c r="BH56" s="1"/>
      <c r="BI56" s="1" t="n">
        <v>15</v>
      </c>
      <c r="BJ56" s="1" t="s">
        <v>126</v>
      </c>
      <c r="BK56" s="1" t="s">
        <v>98</v>
      </c>
      <c r="BL56" s="1" t="s">
        <v>127</v>
      </c>
      <c r="BM56" s="1" t="s">
        <v>1132</v>
      </c>
      <c r="BN56" s="1"/>
      <c r="BO56" s="1"/>
      <c r="BP56" s="1"/>
      <c r="BQ56" s="1"/>
      <c r="BR56" s="1" t="s">
        <v>101</v>
      </c>
      <c r="BS56" s="1" t="s">
        <v>1133</v>
      </c>
      <c r="BT56" s="1" t="str">
        <f aca="false">HYPERLINK("https%3A%2F%2Fwww.webofscience.com%2Fwos%2Fwoscc%2Ffull-record%2FWOS:000657296800002","View Full Record in Web of Science")</f>
        <v>View Full Record in Web of Science</v>
      </c>
    </row>
    <row r="57" customFormat="false" ht="12.75" hidden="false" customHeight="false" outlineLevel="0" collapsed="false">
      <c r="A57" s="1" t="s">
        <v>72</v>
      </c>
      <c r="B57" s="1" t="s">
        <v>1134</v>
      </c>
      <c r="C57" s="1"/>
      <c r="D57" s="1"/>
      <c r="E57" s="1"/>
      <c r="F57" s="1" t="s">
        <v>1135</v>
      </c>
      <c r="G57" s="1"/>
      <c r="H57" s="1"/>
      <c r="I57" s="1" t="s">
        <v>1136</v>
      </c>
      <c r="J57" s="1" t="s">
        <v>201</v>
      </c>
      <c r="K57" s="1"/>
      <c r="L57" s="1"/>
      <c r="M57" s="1" t="s">
        <v>77</v>
      </c>
      <c r="N57" s="1" t="s">
        <v>78</v>
      </c>
      <c r="O57" s="1"/>
      <c r="P57" s="1"/>
      <c r="Q57" s="1"/>
      <c r="R57" s="1"/>
      <c r="S57" s="1"/>
      <c r="T57" s="1" t="s">
        <v>1137</v>
      </c>
      <c r="U57" s="1" t="s">
        <v>1138</v>
      </c>
      <c r="V57" s="1" t="s">
        <v>1139</v>
      </c>
      <c r="W57" s="1" t="s">
        <v>1140</v>
      </c>
      <c r="X57" s="1" t="s">
        <v>1141</v>
      </c>
      <c r="Y57" s="1" t="s">
        <v>1142</v>
      </c>
      <c r="Z57" s="1" t="s">
        <v>1143</v>
      </c>
      <c r="AA57" s="1"/>
      <c r="AB57" s="1" t="s">
        <v>1144</v>
      </c>
      <c r="AC57" s="1"/>
      <c r="AD57" s="1"/>
      <c r="AE57" s="1"/>
      <c r="AF57" s="1"/>
      <c r="AG57" s="1" t="n">
        <v>70</v>
      </c>
      <c r="AH57" s="1" t="n">
        <v>38</v>
      </c>
      <c r="AI57" s="1" t="n">
        <v>38</v>
      </c>
      <c r="AJ57" s="1" t="n">
        <v>0</v>
      </c>
      <c r="AK57" s="1" t="n">
        <v>16</v>
      </c>
      <c r="AL57" s="1" t="s">
        <v>210</v>
      </c>
      <c r="AM57" s="1" t="s">
        <v>158</v>
      </c>
      <c r="AN57" s="1" t="s">
        <v>211</v>
      </c>
      <c r="AO57" s="1" t="s">
        <v>212</v>
      </c>
      <c r="AP57" s="1" t="s">
        <v>213</v>
      </c>
      <c r="AQ57" s="1"/>
      <c r="AR57" s="1" t="s">
        <v>214</v>
      </c>
      <c r="AS57" s="1" t="s">
        <v>215</v>
      </c>
      <c r="AT57" s="1"/>
      <c r="AU57" s="1" t="n">
        <v>2011</v>
      </c>
      <c r="AV57" s="1" t="n">
        <v>14</v>
      </c>
      <c r="AW57" s="1" t="n">
        <v>1</v>
      </c>
      <c r="AX57" s="1"/>
      <c r="AY57" s="1"/>
      <c r="AZ57" s="1" t="s">
        <v>322</v>
      </c>
      <c r="BA57" s="1"/>
      <c r="BB57" s="1" t="n">
        <v>121</v>
      </c>
      <c r="BC57" s="1" t="n">
        <v>136</v>
      </c>
      <c r="BD57" s="1"/>
      <c r="BE57" s="1" t="s">
        <v>1145</v>
      </c>
      <c r="BF57" s="1" t="str">
        <f aca="false">HYPERLINK("http://dx.doi.org/10.1080/13613324.2011.531984","http://dx.doi.org/10.1080/13613324.2011.531984")</f>
        <v>http://dx.doi.org/10.1080/13613324.2011.531984</v>
      </c>
      <c r="BG57" s="1"/>
      <c r="BH57" s="1"/>
      <c r="BI57" s="1" t="n">
        <v>16</v>
      </c>
      <c r="BJ57" s="1" t="s">
        <v>219</v>
      </c>
      <c r="BK57" s="1" t="s">
        <v>98</v>
      </c>
      <c r="BL57" s="1" t="s">
        <v>219</v>
      </c>
      <c r="BM57" s="1" t="s">
        <v>1146</v>
      </c>
      <c r="BN57" s="1"/>
      <c r="BO57" s="1"/>
      <c r="BP57" s="1"/>
      <c r="BQ57" s="1"/>
      <c r="BR57" s="1" t="s">
        <v>101</v>
      </c>
      <c r="BS57" s="1" t="s">
        <v>1147</v>
      </c>
      <c r="BT57" s="1" t="str">
        <f aca="false">HYPERLINK("https%3A%2F%2Fwww.webofscience.com%2Fwos%2Fwoscc%2Ffull-record%2FWOS:000287408000009","View Full Record in Web of Science")</f>
        <v>View Full Record in Web of Science</v>
      </c>
    </row>
    <row r="58" customFormat="false" ht="12.75" hidden="false" customHeight="false" outlineLevel="0" collapsed="false">
      <c r="A58" s="1" t="s">
        <v>72</v>
      </c>
      <c r="B58" s="1" t="s">
        <v>1148</v>
      </c>
      <c r="C58" s="1"/>
      <c r="D58" s="1"/>
      <c r="E58" s="1"/>
      <c r="F58" s="1" t="s">
        <v>1149</v>
      </c>
      <c r="G58" s="1"/>
      <c r="H58" s="1"/>
      <c r="I58" s="1" t="s">
        <v>1150</v>
      </c>
      <c r="J58" s="1" t="s">
        <v>329</v>
      </c>
      <c r="K58" s="1"/>
      <c r="L58" s="1"/>
      <c r="M58" s="1" t="s">
        <v>77</v>
      </c>
      <c r="N58" s="1" t="s">
        <v>78</v>
      </c>
      <c r="O58" s="1"/>
      <c r="P58" s="1"/>
      <c r="Q58" s="1"/>
      <c r="R58" s="1"/>
      <c r="S58" s="1"/>
      <c r="T58" s="1" t="s">
        <v>1151</v>
      </c>
      <c r="U58" s="1" t="s">
        <v>1152</v>
      </c>
      <c r="V58" s="1" t="s">
        <v>1153</v>
      </c>
      <c r="W58" s="1" t="s">
        <v>1154</v>
      </c>
      <c r="X58" s="1" t="s">
        <v>1155</v>
      </c>
      <c r="Y58" s="1" t="s">
        <v>1156</v>
      </c>
      <c r="Z58" s="1" t="s">
        <v>1157</v>
      </c>
      <c r="AA58" s="1" t="s">
        <v>1158</v>
      </c>
      <c r="AB58" s="1" t="s">
        <v>1159</v>
      </c>
      <c r="AC58" s="1"/>
      <c r="AD58" s="1"/>
      <c r="AE58" s="1"/>
      <c r="AF58" s="1"/>
      <c r="AG58" s="1" t="n">
        <v>33</v>
      </c>
      <c r="AH58" s="1" t="n">
        <v>3</v>
      </c>
      <c r="AI58" s="1" t="n">
        <v>3</v>
      </c>
      <c r="AJ58" s="1" t="n">
        <v>0</v>
      </c>
      <c r="AK58" s="1" t="n">
        <v>7</v>
      </c>
      <c r="AL58" s="1" t="s">
        <v>88</v>
      </c>
      <c r="AM58" s="1" t="s">
        <v>89</v>
      </c>
      <c r="AN58" s="1" t="s">
        <v>90</v>
      </c>
      <c r="AO58" s="1" t="s">
        <v>336</v>
      </c>
      <c r="AP58" s="1" t="s">
        <v>337</v>
      </c>
      <c r="AQ58" s="1"/>
      <c r="AR58" s="1" t="s">
        <v>338</v>
      </c>
      <c r="AS58" s="1" t="s">
        <v>339</v>
      </c>
      <c r="AT58" s="1" t="s">
        <v>1007</v>
      </c>
      <c r="AU58" s="1" t="n">
        <v>2018</v>
      </c>
      <c r="AV58" s="1" t="n">
        <v>61</v>
      </c>
      <c r="AW58" s="1" t="n">
        <v>6</v>
      </c>
      <c r="AX58" s="1"/>
      <c r="AY58" s="1"/>
      <c r="AZ58" s="1"/>
      <c r="BA58" s="1"/>
      <c r="BB58" s="1" t="n">
        <v>621</v>
      </c>
      <c r="BC58" s="1" t="n">
        <v>630</v>
      </c>
      <c r="BD58" s="1"/>
      <c r="BE58" s="1" t="s">
        <v>1160</v>
      </c>
      <c r="BF58" s="1" t="str">
        <f aca="false">HYPERLINK("http://dx.doi.org/10.1002/jaal.721","http://dx.doi.org/10.1002/jaal.721")</f>
        <v>http://dx.doi.org/10.1002/jaal.721</v>
      </c>
      <c r="BG58" s="1"/>
      <c r="BH58" s="1"/>
      <c r="BI58" s="1" t="n">
        <v>10</v>
      </c>
      <c r="BJ58" s="1" t="s">
        <v>167</v>
      </c>
      <c r="BK58" s="1" t="s">
        <v>98</v>
      </c>
      <c r="BL58" s="1" t="s">
        <v>167</v>
      </c>
      <c r="BM58" s="1" t="s">
        <v>1161</v>
      </c>
      <c r="BN58" s="1"/>
      <c r="BO58" s="1"/>
      <c r="BP58" s="1"/>
      <c r="BQ58" s="1"/>
      <c r="BR58" s="1" t="s">
        <v>101</v>
      </c>
      <c r="BS58" s="1" t="s">
        <v>1162</v>
      </c>
      <c r="BT58" s="1" t="str">
        <f aca="false">HYPERLINK("https%3A%2F%2Fwww.webofscience.com%2Fwos%2Fwoscc%2Ffull-record%2FWOS:000430810300004","View Full Record in Web of Science")</f>
        <v>View Full Record in Web of Science</v>
      </c>
    </row>
    <row r="59" customFormat="false" ht="12.75" hidden="false" customHeight="false" outlineLevel="0" collapsed="false">
      <c r="A59" s="1" t="s">
        <v>72</v>
      </c>
      <c r="B59" s="1" t="s">
        <v>1163</v>
      </c>
      <c r="C59" s="1"/>
      <c r="D59" s="1"/>
      <c r="E59" s="1"/>
      <c r="F59" s="1" t="s">
        <v>1164</v>
      </c>
      <c r="G59" s="1"/>
      <c r="H59" s="1"/>
      <c r="I59" s="1" t="s">
        <v>1165</v>
      </c>
      <c r="J59" s="1" t="s">
        <v>1166</v>
      </c>
      <c r="K59" s="1"/>
      <c r="L59" s="1"/>
      <c r="M59" s="1" t="s">
        <v>77</v>
      </c>
      <c r="N59" s="1" t="s">
        <v>78</v>
      </c>
      <c r="O59" s="1"/>
      <c r="P59" s="1"/>
      <c r="Q59" s="1"/>
      <c r="R59" s="1"/>
      <c r="S59" s="1"/>
      <c r="T59" s="1" t="s">
        <v>1167</v>
      </c>
      <c r="U59" s="1" t="s">
        <v>1168</v>
      </c>
      <c r="V59" s="1" t="s">
        <v>1169</v>
      </c>
      <c r="W59" s="1" t="s">
        <v>1170</v>
      </c>
      <c r="X59" s="1" t="s">
        <v>1171</v>
      </c>
      <c r="Y59" s="1" t="s">
        <v>1172</v>
      </c>
      <c r="Z59" s="1" t="s">
        <v>369</v>
      </c>
      <c r="AA59" s="1"/>
      <c r="AB59" s="1" t="s">
        <v>1173</v>
      </c>
      <c r="AC59" s="1" t="s">
        <v>1174</v>
      </c>
      <c r="AD59" s="1" t="s">
        <v>1175</v>
      </c>
      <c r="AE59" s="1" t="s">
        <v>1176</v>
      </c>
      <c r="AF59" s="1"/>
      <c r="AG59" s="1" t="n">
        <v>142</v>
      </c>
      <c r="AH59" s="1" t="n">
        <v>63</v>
      </c>
      <c r="AI59" s="1" t="n">
        <v>63</v>
      </c>
      <c r="AJ59" s="1" t="n">
        <v>4</v>
      </c>
      <c r="AK59" s="1" t="n">
        <v>53</v>
      </c>
      <c r="AL59" s="1" t="s">
        <v>88</v>
      </c>
      <c r="AM59" s="1" t="s">
        <v>89</v>
      </c>
      <c r="AN59" s="1" t="s">
        <v>90</v>
      </c>
      <c r="AO59" s="1" t="s">
        <v>1177</v>
      </c>
      <c r="AP59" s="1" t="s">
        <v>1178</v>
      </c>
      <c r="AQ59" s="1"/>
      <c r="AR59" s="1" t="s">
        <v>1179</v>
      </c>
      <c r="AS59" s="1" t="s">
        <v>1180</v>
      </c>
      <c r="AT59" s="1" t="s">
        <v>240</v>
      </c>
      <c r="AU59" s="1" t="n">
        <v>2018</v>
      </c>
      <c r="AV59" s="1" t="n">
        <v>102</v>
      </c>
      <c r="AW59" s="1" t="n">
        <v>6</v>
      </c>
      <c r="AX59" s="1"/>
      <c r="AY59" s="1"/>
      <c r="AZ59" s="1"/>
      <c r="BA59" s="1"/>
      <c r="BB59" s="1" t="n">
        <v>1363</v>
      </c>
      <c r="BC59" s="1" t="n">
        <v>1393</v>
      </c>
      <c r="BD59" s="1"/>
      <c r="BE59" s="1" t="s">
        <v>1181</v>
      </c>
      <c r="BF59" s="1" t="str">
        <f aca="false">HYPERLINK("http://dx.doi.org/10.1002/sce.21477","http://dx.doi.org/10.1002/sce.21477")</f>
        <v>http://dx.doi.org/10.1002/sce.21477</v>
      </c>
      <c r="BG59" s="1"/>
      <c r="BH59" s="1"/>
      <c r="BI59" s="1" t="n">
        <v>31</v>
      </c>
      <c r="BJ59" s="1" t="s">
        <v>167</v>
      </c>
      <c r="BK59" s="1" t="s">
        <v>98</v>
      </c>
      <c r="BL59" s="1" t="s">
        <v>167</v>
      </c>
      <c r="BM59" s="1" t="s">
        <v>1182</v>
      </c>
      <c r="BN59" s="1"/>
      <c r="BO59" s="1"/>
      <c r="BP59" s="1"/>
      <c r="BQ59" s="1"/>
      <c r="BR59" s="1" t="s">
        <v>101</v>
      </c>
      <c r="BS59" s="1" t="s">
        <v>1183</v>
      </c>
      <c r="BT59" s="1" t="str">
        <f aca="false">HYPERLINK("https%3A%2F%2Fwww.webofscience.com%2Fwos%2Fwoscc%2Ffull-record%2FWOS:000449504100009","View Full Record in Web of Science")</f>
        <v>View Full Record in Web of Science</v>
      </c>
    </row>
    <row r="60" customFormat="false" ht="12.75" hidden="false" customHeight="false" outlineLevel="0" collapsed="false">
      <c r="A60" s="1" t="s">
        <v>72</v>
      </c>
      <c r="B60" s="1" t="s">
        <v>1184</v>
      </c>
      <c r="C60" s="1"/>
      <c r="D60" s="1"/>
      <c r="E60" s="1"/>
      <c r="F60" s="1" t="s">
        <v>1185</v>
      </c>
      <c r="G60" s="1"/>
      <c r="H60" s="1"/>
      <c r="I60" s="1" t="s">
        <v>1186</v>
      </c>
      <c r="J60" s="1" t="s">
        <v>410</v>
      </c>
      <c r="K60" s="1"/>
      <c r="L60" s="1"/>
      <c r="M60" s="1" t="s">
        <v>77</v>
      </c>
      <c r="N60" s="1" t="s">
        <v>78</v>
      </c>
      <c r="O60" s="1"/>
      <c r="P60" s="1"/>
      <c r="Q60" s="1"/>
      <c r="R60" s="1"/>
      <c r="S60" s="1"/>
      <c r="T60" s="1" t="s">
        <v>1187</v>
      </c>
      <c r="U60" s="1" t="s">
        <v>1188</v>
      </c>
      <c r="V60" s="1" t="s">
        <v>1189</v>
      </c>
      <c r="W60" s="1" t="s">
        <v>1190</v>
      </c>
      <c r="X60" s="1" t="s">
        <v>1191</v>
      </c>
      <c r="Y60" s="1" t="s">
        <v>1192</v>
      </c>
      <c r="Z60" s="1" t="s">
        <v>1193</v>
      </c>
      <c r="AA60" s="1"/>
      <c r="AB60" s="1" t="s">
        <v>1194</v>
      </c>
      <c r="AC60" s="1"/>
      <c r="AD60" s="1"/>
      <c r="AE60" s="1"/>
      <c r="AF60" s="1"/>
      <c r="AG60" s="1" t="n">
        <v>50</v>
      </c>
      <c r="AH60" s="1" t="n">
        <v>9</v>
      </c>
      <c r="AI60" s="1" t="n">
        <v>9</v>
      </c>
      <c r="AJ60" s="1" t="n">
        <v>2</v>
      </c>
      <c r="AK60" s="1" t="n">
        <v>9</v>
      </c>
      <c r="AL60" s="1" t="s">
        <v>233</v>
      </c>
      <c r="AM60" s="1" t="s">
        <v>234</v>
      </c>
      <c r="AN60" s="1" t="s">
        <v>235</v>
      </c>
      <c r="AO60" s="1" t="s">
        <v>418</v>
      </c>
      <c r="AP60" s="1" t="s">
        <v>419</v>
      </c>
      <c r="AQ60" s="1"/>
      <c r="AR60" s="1" t="s">
        <v>420</v>
      </c>
      <c r="AS60" s="1" t="s">
        <v>421</v>
      </c>
      <c r="AT60" s="1" t="s">
        <v>240</v>
      </c>
      <c r="AU60" s="1" t="n">
        <v>2010</v>
      </c>
      <c r="AV60" s="1" t="n">
        <v>45</v>
      </c>
      <c r="AW60" s="1" t="n">
        <v>6</v>
      </c>
      <c r="AX60" s="1"/>
      <c r="AY60" s="1"/>
      <c r="AZ60" s="1"/>
      <c r="BA60" s="1"/>
      <c r="BB60" s="1" t="n">
        <v>840</v>
      </c>
      <c r="BC60" s="1" t="n">
        <v>870</v>
      </c>
      <c r="BD60" s="1"/>
      <c r="BE60" s="1" t="s">
        <v>1195</v>
      </c>
      <c r="BF60" s="1" t="str">
        <f aca="false">HYPERLINK("http://dx.doi.org/10.1177/0042085910384353","http://dx.doi.org/10.1177/0042085910384353")</f>
        <v>http://dx.doi.org/10.1177/0042085910384353</v>
      </c>
      <c r="BG60" s="1"/>
      <c r="BH60" s="1"/>
      <c r="BI60" s="1" t="n">
        <v>31</v>
      </c>
      <c r="BJ60" s="1" t="s">
        <v>424</v>
      </c>
      <c r="BK60" s="1" t="s">
        <v>98</v>
      </c>
      <c r="BL60" s="1" t="s">
        <v>424</v>
      </c>
      <c r="BM60" s="1" t="s">
        <v>1196</v>
      </c>
      <c r="BN60" s="1"/>
      <c r="BO60" s="1"/>
      <c r="BP60" s="1"/>
      <c r="BQ60" s="1"/>
      <c r="BR60" s="1" t="s">
        <v>101</v>
      </c>
      <c r="BS60" s="1" t="s">
        <v>1197</v>
      </c>
      <c r="BT60" s="1" t="str">
        <f aca="false">HYPERLINK("https%3A%2F%2Fwww.webofscience.com%2Fwos%2Fwoscc%2Ffull-record%2FWOS:000288494400005","View Full Record in Web of Science")</f>
        <v>View Full Record in Web of Science</v>
      </c>
    </row>
    <row r="61" customFormat="false" ht="12.75" hidden="false" customHeight="false" outlineLevel="0" collapsed="false">
      <c r="A61" s="1" t="s">
        <v>72</v>
      </c>
      <c r="B61" s="1" t="s">
        <v>1198</v>
      </c>
      <c r="C61" s="1"/>
      <c r="D61" s="1"/>
      <c r="E61" s="1"/>
      <c r="F61" s="1" t="s">
        <v>1199</v>
      </c>
      <c r="G61" s="1"/>
      <c r="H61" s="1"/>
      <c r="I61" s="1" t="s">
        <v>1200</v>
      </c>
      <c r="J61" s="1" t="s">
        <v>410</v>
      </c>
      <c r="K61" s="1"/>
      <c r="L61" s="1"/>
      <c r="M61" s="1" t="s">
        <v>77</v>
      </c>
      <c r="N61" s="1" t="s">
        <v>78</v>
      </c>
      <c r="O61" s="1"/>
      <c r="P61" s="1"/>
      <c r="Q61" s="1"/>
      <c r="R61" s="1"/>
      <c r="S61" s="1"/>
      <c r="T61" s="1" t="s">
        <v>1201</v>
      </c>
      <c r="U61" s="1" t="s">
        <v>1202</v>
      </c>
      <c r="V61" s="1" t="s">
        <v>1203</v>
      </c>
      <c r="W61" s="1" t="s">
        <v>1204</v>
      </c>
      <c r="X61" s="1" t="s">
        <v>1205</v>
      </c>
      <c r="Y61" s="1" t="s">
        <v>1206</v>
      </c>
      <c r="Z61" s="1" t="s">
        <v>1207</v>
      </c>
      <c r="AA61" s="1"/>
      <c r="AB61" s="1"/>
      <c r="AC61" s="1"/>
      <c r="AD61" s="1"/>
      <c r="AE61" s="1"/>
      <c r="AF61" s="1"/>
      <c r="AG61" s="1" t="n">
        <v>66</v>
      </c>
      <c r="AH61" s="1" t="n">
        <v>3</v>
      </c>
      <c r="AI61" s="1" t="n">
        <v>3</v>
      </c>
      <c r="AJ61" s="1" t="n">
        <v>0</v>
      </c>
      <c r="AK61" s="1" t="n">
        <v>9</v>
      </c>
      <c r="AL61" s="1" t="s">
        <v>233</v>
      </c>
      <c r="AM61" s="1" t="s">
        <v>234</v>
      </c>
      <c r="AN61" s="1" t="s">
        <v>235</v>
      </c>
      <c r="AO61" s="1" t="s">
        <v>418</v>
      </c>
      <c r="AP61" s="1" t="s">
        <v>419</v>
      </c>
      <c r="AQ61" s="1"/>
      <c r="AR61" s="1" t="s">
        <v>420</v>
      </c>
      <c r="AS61" s="1" t="s">
        <v>421</v>
      </c>
      <c r="AT61" s="1" t="s">
        <v>191</v>
      </c>
      <c r="AU61" s="1" t="n">
        <v>2019</v>
      </c>
      <c r="AV61" s="1" t="n">
        <v>54</v>
      </c>
      <c r="AW61" s="1" t="n">
        <v>10</v>
      </c>
      <c r="AX61" s="1"/>
      <c r="AY61" s="1"/>
      <c r="AZ61" s="1"/>
      <c r="BA61" s="1"/>
      <c r="BB61" s="1" t="n">
        <v>1403</v>
      </c>
      <c r="BC61" s="1" t="n">
        <v>1430</v>
      </c>
      <c r="BD61" s="1"/>
      <c r="BE61" s="1" t="s">
        <v>1208</v>
      </c>
      <c r="BF61" s="1" t="str">
        <f aca="false">HYPERLINK("http://dx.doi.org/10.1177/0042085917697204","http://dx.doi.org/10.1177/0042085917697204")</f>
        <v>http://dx.doi.org/10.1177/0042085917697204</v>
      </c>
      <c r="BG61" s="1"/>
      <c r="BH61" s="1"/>
      <c r="BI61" s="1" t="n">
        <v>28</v>
      </c>
      <c r="BJ61" s="1" t="s">
        <v>424</v>
      </c>
      <c r="BK61" s="1" t="s">
        <v>98</v>
      </c>
      <c r="BL61" s="1" t="s">
        <v>424</v>
      </c>
      <c r="BM61" s="1" t="s">
        <v>1209</v>
      </c>
      <c r="BN61" s="1"/>
      <c r="BO61" s="1"/>
      <c r="BP61" s="1"/>
      <c r="BQ61" s="1"/>
      <c r="BR61" s="1" t="s">
        <v>101</v>
      </c>
      <c r="BS61" s="1" t="s">
        <v>1210</v>
      </c>
      <c r="BT61" s="1" t="str">
        <f aca="false">HYPERLINK("https%3A%2F%2Fwww.webofscience.com%2Fwos%2Fwoscc%2Ffull-record%2FWOS:000487472500001","View Full Record in Web of Science")</f>
        <v>View Full Record in Web of Science</v>
      </c>
    </row>
    <row r="62" customFormat="false" ht="12.75" hidden="false" customHeight="false" outlineLevel="0" collapsed="false">
      <c r="A62" s="1" t="s">
        <v>72</v>
      </c>
      <c r="B62" s="1" t="s">
        <v>1211</v>
      </c>
      <c r="C62" s="1"/>
      <c r="D62" s="1"/>
      <c r="E62" s="1"/>
      <c r="F62" s="1" t="s">
        <v>1212</v>
      </c>
      <c r="G62" s="1"/>
      <c r="H62" s="1"/>
      <c r="I62" s="1" t="s">
        <v>1213</v>
      </c>
      <c r="J62" s="1" t="s">
        <v>201</v>
      </c>
      <c r="K62" s="1"/>
      <c r="L62" s="1"/>
      <c r="M62" s="1" t="s">
        <v>77</v>
      </c>
      <c r="N62" s="1" t="s">
        <v>78</v>
      </c>
      <c r="O62" s="1"/>
      <c r="P62" s="1"/>
      <c r="Q62" s="1"/>
      <c r="R62" s="1"/>
      <c r="S62" s="1"/>
      <c r="T62" s="1" t="s">
        <v>1214</v>
      </c>
      <c r="U62" s="1" t="s">
        <v>1215</v>
      </c>
      <c r="V62" s="1" t="s">
        <v>1216</v>
      </c>
      <c r="W62" s="1" t="s">
        <v>1217</v>
      </c>
      <c r="X62" s="1" t="s">
        <v>1218</v>
      </c>
      <c r="Y62" s="1" t="s">
        <v>1219</v>
      </c>
      <c r="Z62" s="1" t="s">
        <v>1220</v>
      </c>
      <c r="AA62" s="1"/>
      <c r="AB62" s="1"/>
      <c r="AC62" s="1"/>
      <c r="AD62" s="1"/>
      <c r="AE62" s="1"/>
      <c r="AF62" s="1"/>
      <c r="AG62" s="1" t="n">
        <v>82</v>
      </c>
      <c r="AH62" s="1" t="n">
        <v>4</v>
      </c>
      <c r="AI62" s="1" t="n">
        <v>4</v>
      </c>
      <c r="AJ62" s="1" t="n">
        <v>0</v>
      </c>
      <c r="AK62" s="1" t="n">
        <v>35</v>
      </c>
      <c r="AL62" s="1" t="s">
        <v>210</v>
      </c>
      <c r="AM62" s="1" t="s">
        <v>158</v>
      </c>
      <c r="AN62" s="1" t="s">
        <v>211</v>
      </c>
      <c r="AO62" s="1" t="s">
        <v>212</v>
      </c>
      <c r="AP62" s="1" t="s">
        <v>213</v>
      </c>
      <c r="AQ62" s="1"/>
      <c r="AR62" s="1" t="s">
        <v>214</v>
      </c>
      <c r="AS62" s="1" t="s">
        <v>215</v>
      </c>
      <c r="AT62" s="1" t="s">
        <v>1221</v>
      </c>
      <c r="AU62" s="1" t="n">
        <v>2019</v>
      </c>
      <c r="AV62" s="1" t="n">
        <v>22</v>
      </c>
      <c r="AW62" s="1" t="n">
        <v>6</v>
      </c>
      <c r="AX62" s="1"/>
      <c r="AY62" s="1"/>
      <c r="AZ62" s="1"/>
      <c r="BA62" s="1"/>
      <c r="BB62" s="1" t="n">
        <v>767</v>
      </c>
      <c r="BC62" s="1" t="n">
        <v>787</v>
      </c>
      <c r="BD62" s="1"/>
      <c r="BE62" s="1" t="s">
        <v>1222</v>
      </c>
      <c r="BF62" s="1" t="str">
        <f aca="false">HYPERLINK("http://dx.doi.org/10.1080/13613324.2017.1395328","http://dx.doi.org/10.1080/13613324.2017.1395328")</f>
        <v>http://dx.doi.org/10.1080/13613324.2017.1395328</v>
      </c>
      <c r="BG62" s="1"/>
      <c r="BH62" s="1"/>
      <c r="BI62" s="1" t="n">
        <v>21</v>
      </c>
      <c r="BJ62" s="1" t="s">
        <v>219</v>
      </c>
      <c r="BK62" s="1" t="s">
        <v>98</v>
      </c>
      <c r="BL62" s="1" t="s">
        <v>219</v>
      </c>
      <c r="BM62" s="1" t="s">
        <v>1223</v>
      </c>
      <c r="BN62" s="1"/>
      <c r="BO62" s="1"/>
      <c r="BP62" s="1"/>
      <c r="BQ62" s="1"/>
      <c r="BR62" s="1" t="s">
        <v>101</v>
      </c>
      <c r="BS62" s="1" t="s">
        <v>1224</v>
      </c>
      <c r="BT62" s="1" t="str">
        <f aca="false">HYPERLINK("https%3A%2F%2Fwww.webofscience.com%2Fwos%2Fwoscc%2Ffull-record%2FWOS:000483875100003","View Full Record in Web of Science")</f>
        <v>View Full Record in Web of Science</v>
      </c>
    </row>
    <row r="63" customFormat="false" ht="12.75" hidden="false" customHeight="false" outlineLevel="0" collapsed="false">
      <c r="A63" s="1" t="s">
        <v>72</v>
      </c>
      <c r="B63" s="1" t="s">
        <v>1225</v>
      </c>
      <c r="C63" s="1"/>
      <c r="D63" s="1"/>
      <c r="E63" s="1"/>
      <c r="F63" s="1" t="s">
        <v>1226</v>
      </c>
      <c r="G63" s="1"/>
      <c r="H63" s="1"/>
      <c r="I63" s="1" t="s">
        <v>1227</v>
      </c>
      <c r="J63" s="1" t="s">
        <v>383</v>
      </c>
      <c r="K63" s="1"/>
      <c r="L63" s="1"/>
      <c r="M63" s="1" t="s">
        <v>77</v>
      </c>
      <c r="N63" s="1" t="s">
        <v>78</v>
      </c>
      <c r="O63" s="1"/>
      <c r="P63" s="1"/>
      <c r="Q63" s="1"/>
      <c r="R63" s="1"/>
      <c r="S63" s="1"/>
      <c r="T63" s="1" t="s">
        <v>1228</v>
      </c>
      <c r="U63" s="1" t="s">
        <v>1229</v>
      </c>
      <c r="V63" s="1" t="s">
        <v>1230</v>
      </c>
      <c r="W63" s="1" t="s">
        <v>1231</v>
      </c>
      <c r="X63" s="1" t="s">
        <v>1113</v>
      </c>
      <c r="Y63" s="1" t="s">
        <v>1232</v>
      </c>
      <c r="Z63" s="1" t="s">
        <v>1233</v>
      </c>
      <c r="AA63" s="1"/>
      <c r="AB63" s="1"/>
      <c r="AC63" s="1"/>
      <c r="AD63" s="1"/>
      <c r="AE63" s="1"/>
      <c r="AF63" s="1"/>
      <c r="AG63" s="1" t="n">
        <v>68</v>
      </c>
      <c r="AH63" s="1" t="n">
        <v>55</v>
      </c>
      <c r="AI63" s="1" t="n">
        <v>55</v>
      </c>
      <c r="AJ63" s="1" t="n">
        <v>0</v>
      </c>
      <c r="AK63" s="1" t="n">
        <v>29</v>
      </c>
      <c r="AL63" s="1" t="s">
        <v>117</v>
      </c>
      <c r="AM63" s="1" t="s">
        <v>118</v>
      </c>
      <c r="AN63" s="1" t="s">
        <v>119</v>
      </c>
      <c r="AO63" s="1" t="s">
        <v>395</v>
      </c>
      <c r="AP63" s="1" t="s">
        <v>396</v>
      </c>
      <c r="AQ63" s="1"/>
      <c r="AR63" s="1" t="s">
        <v>397</v>
      </c>
      <c r="AS63" s="1" t="s">
        <v>398</v>
      </c>
      <c r="AT63" s="1" t="s">
        <v>95</v>
      </c>
      <c r="AU63" s="1" t="n">
        <v>2012</v>
      </c>
      <c r="AV63" s="1" t="n">
        <v>18</v>
      </c>
      <c r="AW63" s="1" t="n">
        <v>2</v>
      </c>
      <c r="AX63" s="1"/>
      <c r="AY63" s="1"/>
      <c r="AZ63" s="1"/>
      <c r="BA63" s="1"/>
      <c r="BB63" s="1" t="n">
        <v>128</v>
      </c>
      <c r="BC63" s="1" t="n">
        <v>140</v>
      </c>
      <c r="BD63" s="1"/>
      <c r="BE63" s="1" t="s">
        <v>1234</v>
      </c>
      <c r="BF63" s="1" t="str">
        <f aca="false">HYPERLINK("http://dx.doi.org/10.1037/a0027660","http://dx.doi.org/10.1037/a0027660")</f>
        <v>http://dx.doi.org/10.1037/a0027660</v>
      </c>
      <c r="BG63" s="1"/>
      <c r="BH63" s="1"/>
      <c r="BI63" s="1" t="n">
        <v>13</v>
      </c>
      <c r="BJ63" s="1" t="s">
        <v>402</v>
      </c>
      <c r="BK63" s="1" t="s">
        <v>98</v>
      </c>
      <c r="BL63" s="1" t="s">
        <v>403</v>
      </c>
      <c r="BM63" s="1" t="s">
        <v>1235</v>
      </c>
      <c r="BN63" s="1" t="n">
        <v>22506816</v>
      </c>
      <c r="BO63" s="1"/>
      <c r="BP63" s="1"/>
      <c r="BQ63" s="1"/>
      <c r="BR63" s="1" t="s">
        <v>101</v>
      </c>
      <c r="BS63" s="1" t="s">
        <v>1236</v>
      </c>
      <c r="BT63" s="1" t="str">
        <f aca="false">HYPERLINK("https%3A%2F%2Fwww.webofscience.com%2Fwos%2Fwoscc%2Ffull-record%2FWOS:000303179000004","View Full Record in Web of Science")</f>
        <v>View Full Record in Web of Science</v>
      </c>
    </row>
    <row r="64" customFormat="false" ht="12.75" hidden="false" customHeight="false" outlineLevel="0" collapsed="false">
      <c r="A64" s="1" t="s">
        <v>72</v>
      </c>
      <c r="B64" s="1" t="s">
        <v>1237</v>
      </c>
      <c r="C64" s="1"/>
      <c r="D64" s="1"/>
      <c r="E64" s="1"/>
      <c r="F64" s="1" t="s">
        <v>1238</v>
      </c>
      <c r="G64" s="1"/>
      <c r="H64" s="1"/>
      <c r="I64" s="1" t="s">
        <v>1239</v>
      </c>
      <c r="J64" s="1" t="s">
        <v>1240</v>
      </c>
      <c r="K64" s="1"/>
      <c r="L64" s="1"/>
      <c r="M64" s="1" t="s">
        <v>77</v>
      </c>
      <c r="N64" s="1" t="s">
        <v>78</v>
      </c>
      <c r="O64" s="1"/>
      <c r="P64" s="1"/>
      <c r="Q64" s="1"/>
      <c r="R64" s="1"/>
      <c r="S64" s="1"/>
      <c r="T64" s="1" t="s">
        <v>1241</v>
      </c>
      <c r="U64" s="1" t="s">
        <v>1242</v>
      </c>
      <c r="V64" s="1" t="s">
        <v>1243</v>
      </c>
      <c r="W64" s="1" t="s">
        <v>1244</v>
      </c>
      <c r="X64" s="1" t="s">
        <v>1245</v>
      </c>
      <c r="Y64" s="1" t="s">
        <v>1246</v>
      </c>
      <c r="Z64" s="1" t="s">
        <v>1247</v>
      </c>
      <c r="AA64" s="1"/>
      <c r="AB64" s="1" t="s">
        <v>1248</v>
      </c>
      <c r="AC64" s="1"/>
      <c r="AD64" s="1"/>
      <c r="AE64" s="1"/>
      <c r="AF64" s="1"/>
      <c r="AG64" s="1" t="n">
        <v>27</v>
      </c>
      <c r="AH64" s="1" t="n">
        <v>5</v>
      </c>
      <c r="AI64" s="1" t="n">
        <v>6</v>
      </c>
      <c r="AJ64" s="1" t="n">
        <v>0</v>
      </c>
      <c r="AK64" s="1" t="n">
        <v>9</v>
      </c>
      <c r="AL64" s="1" t="s">
        <v>1249</v>
      </c>
      <c r="AM64" s="1" t="s">
        <v>1250</v>
      </c>
      <c r="AN64" s="1" t="s">
        <v>1251</v>
      </c>
      <c r="AO64" s="1" t="s">
        <v>1252</v>
      </c>
      <c r="AP64" s="1" t="s">
        <v>1253</v>
      </c>
      <c r="AQ64" s="1"/>
      <c r="AR64" s="1" t="s">
        <v>1254</v>
      </c>
      <c r="AS64" s="1" t="s">
        <v>1255</v>
      </c>
      <c r="AT64" s="1" t="s">
        <v>736</v>
      </c>
      <c r="AU64" s="1" t="n">
        <v>2011</v>
      </c>
      <c r="AV64" s="1" t="n">
        <v>31</v>
      </c>
      <c r="AW64" s="1" t="n">
        <v>3</v>
      </c>
      <c r="AX64" s="1"/>
      <c r="AY64" s="1"/>
      <c r="AZ64" s="1" t="s">
        <v>322</v>
      </c>
      <c r="BA64" s="1"/>
      <c r="BB64" s="1" t="n">
        <v>447</v>
      </c>
      <c r="BC64" s="1" t="n">
        <v>457</v>
      </c>
      <c r="BD64" s="1"/>
      <c r="BE64" s="1" t="s">
        <v>1256</v>
      </c>
      <c r="BF64" s="1" t="str">
        <f aca="false">HYPERLINK("http://dx.doi.org/10.15700/saje.v31n3a546","http://dx.doi.org/10.15700/saje.v31n3a546")</f>
        <v>http://dx.doi.org/10.15700/saje.v31n3a546</v>
      </c>
      <c r="BG64" s="1"/>
      <c r="BH64" s="1"/>
      <c r="BI64" s="1" t="n">
        <v>11</v>
      </c>
      <c r="BJ64" s="1" t="s">
        <v>167</v>
      </c>
      <c r="BK64" s="1" t="s">
        <v>98</v>
      </c>
      <c r="BL64" s="1" t="s">
        <v>167</v>
      </c>
      <c r="BM64" s="1" t="s">
        <v>1257</v>
      </c>
      <c r="BN64" s="1"/>
      <c r="BO64" s="1" t="s">
        <v>1258</v>
      </c>
      <c r="BP64" s="1"/>
      <c r="BQ64" s="1"/>
      <c r="BR64" s="1" t="s">
        <v>101</v>
      </c>
      <c r="BS64" s="1" t="s">
        <v>1259</v>
      </c>
      <c r="BT64" s="1" t="str">
        <f aca="false">HYPERLINK("https%3A%2F%2Fwww.webofscience.com%2Fwos%2Fwoscc%2Ffull-record%2FWOS:000294100600014","View Full Record in Web of Science")</f>
        <v>View Full Record in Web of Science</v>
      </c>
    </row>
    <row r="65" customFormat="false" ht="12.75" hidden="false" customHeight="false" outlineLevel="0" collapsed="false">
      <c r="A65" s="1" t="s">
        <v>72</v>
      </c>
      <c r="B65" s="1" t="s">
        <v>1260</v>
      </c>
      <c r="C65" s="1"/>
      <c r="D65" s="1"/>
      <c r="E65" s="1"/>
      <c r="F65" s="1" t="s">
        <v>1261</v>
      </c>
      <c r="G65" s="1"/>
      <c r="H65" s="1"/>
      <c r="I65" s="1" t="s">
        <v>1262</v>
      </c>
      <c r="J65" s="1" t="s">
        <v>1263</v>
      </c>
      <c r="K65" s="1"/>
      <c r="L65" s="1"/>
      <c r="M65" s="1" t="s">
        <v>77</v>
      </c>
      <c r="N65" s="1" t="s">
        <v>78</v>
      </c>
      <c r="O65" s="1"/>
      <c r="P65" s="1"/>
      <c r="Q65" s="1"/>
      <c r="R65" s="1"/>
      <c r="S65" s="1"/>
      <c r="T65" s="1"/>
      <c r="U65" s="1"/>
      <c r="V65" s="1" t="s">
        <v>1264</v>
      </c>
      <c r="W65" s="1" t="s">
        <v>1265</v>
      </c>
      <c r="X65" s="1" t="s">
        <v>1266</v>
      </c>
      <c r="Y65" s="1" t="s">
        <v>1267</v>
      </c>
      <c r="Z65" s="1"/>
      <c r="AA65" s="1"/>
      <c r="AB65" s="1"/>
      <c r="AC65" s="1"/>
      <c r="AD65" s="1"/>
      <c r="AE65" s="1"/>
      <c r="AF65" s="1"/>
      <c r="AG65" s="1" t="n">
        <v>25</v>
      </c>
      <c r="AH65" s="1" t="n">
        <v>0</v>
      </c>
      <c r="AI65" s="1" t="n">
        <v>0</v>
      </c>
      <c r="AJ65" s="1" t="n">
        <v>0</v>
      </c>
      <c r="AK65" s="1" t="n">
        <v>3</v>
      </c>
      <c r="AL65" s="1" t="s">
        <v>1263</v>
      </c>
      <c r="AM65" s="1" t="s">
        <v>1268</v>
      </c>
      <c r="AN65" s="1" t="s">
        <v>1269</v>
      </c>
      <c r="AO65" s="1" t="s">
        <v>1270</v>
      </c>
      <c r="AP65" s="1"/>
      <c r="AQ65" s="1"/>
      <c r="AR65" s="1" t="s">
        <v>1271</v>
      </c>
      <c r="AS65" s="1" t="s">
        <v>1272</v>
      </c>
      <c r="AT65" s="1" t="s">
        <v>142</v>
      </c>
      <c r="AU65" s="1" t="n">
        <v>2007</v>
      </c>
      <c r="AV65" s="1" t="n">
        <v>25</v>
      </c>
      <c r="AW65" s="1" t="n">
        <v>1</v>
      </c>
      <c r="AX65" s="1"/>
      <c r="AY65" s="1"/>
      <c r="AZ65" s="1"/>
      <c r="BA65" s="1"/>
      <c r="BB65" s="1" t="n">
        <v>85</v>
      </c>
      <c r="BC65" s="1" t="n">
        <v>98</v>
      </c>
      <c r="BD65" s="1"/>
      <c r="BE65" s="1"/>
      <c r="BF65" s="1"/>
      <c r="BG65" s="1"/>
      <c r="BH65" s="1"/>
      <c r="BI65" s="1" t="n">
        <v>14</v>
      </c>
      <c r="BJ65" s="1" t="s">
        <v>167</v>
      </c>
      <c r="BK65" s="1" t="s">
        <v>98</v>
      </c>
      <c r="BL65" s="1" t="s">
        <v>167</v>
      </c>
      <c r="BM65" s="1" t="s">
        <v>1273</v>
      </c>
      <c r="BN65" s="1"/>
      <c r="BO65" s="1"/>
      <c r="BP65" s="1"/>
      <c r="BQ65" s="1"/>
      <c r="BR65" s="1" t="s">
        <v>101</v>
      </c>
      <c r="BS65" s="1" t="s">
        <v>1274</v>
      </c>
      <c r="BT65" s="1" t="str">
        <f aca="false">HYPERLINK("https%3A%2F%2Fwww.webofscience.com%2Fwos%2Fwoscc%2Ffull-record%2FWOS:000245093300008","View Full Record in Web of Science")</f>
        <v>View Full Record in Web of Science</v>
      </c>
    </row>
    <row r="66" customFormat="false" ht="12.75" hidden="false" customHeight="false" outlineLevel="0" collapsed="false">
      <c r="A66" s="1" t="s">
        <v>72</v>
      </c>
      <c r="B66" s="1" t="s">
        <v>1275</v>
      </c>
      <c r="C66" s="1"/>
      <c r="D66" s="1"/>
      <c r="E66" s="1"/>
      <c r="F66" s="1" t="s">
        <v>1276</v>
      </c>
      <c r="G66" s="1"/>
      <c r="H66" s="1"/>
      <c r="I66" s="1" t="s">
        <v>1277</v>
      </c>
      <c r="J66" s="1" t="s">
        <v>1278</v>
      </c>
      <c r="K66" s="1"/>
      <c r="L66" s="1"/>
      <c r="M66" s="1" t="s">
        <v>77</v>
      </c>
      <c r="N66" s="1" t="s">
        <v>78</v>
      </c>
      <c r="O66" s="1"/>
      <c r="P66" s="1"/>
      <c r="Q66" s="1"/>
      <c r="R66" s="1"/>
      <c r="S66" s="1"/>
      <c r="T66" s="1" t="s">
        <v>1279</v>
      </c>
      <c r="U66" s="1" t="s">
        <v>1280</v>
      </c>
      <c r="V66" s="1" t="s">
        <v>1281</v>
      </c>
      <c r="W66" s="1" t="s">
        <v>1282</v>
      </c>
      <c r="X66" s="1" t="s">
        <v>1283</v>
      </c>
      <c r="Y66" s="1" t="s">
        <v>1284</v>
      </c>
      <c r="Z66" s="1"/>
      <c r="AA66" s="1"/>
      <c r="AB66" s="1"/>
      <c r="AC66" s="1" t="s">
        <v>1285</v>
      </c>
      <c r="AD66" s="1" t="s">
        <v>1286</v>
      </c>
      <c r="AE66" s="1" t="s">
        <v>1287</v>
      </c>
      <c r="AF66" s="1"/>
      <c r="AG66" s="1" t="n">
        <v>73</v>
      </c>
      <c r="AH66" s="1" t="n">
        <v>0</v>
      </c>
      <c r="AI66" s="1" t="n">
        <v>0</v>
      </c>
      <c r="AJ66" s="1" t="n">
        <v>0</v>
      </c>
      <c r="AK66" s="1" t="n">
        <v>2</v>
      </c>
      <c r="AL66" s="1" t="s">
        <v>1288</v>
      </c>
      <c r="AM66" s="1" t="s">
        <v>1289</v>
      </c>
      <c r="AN66" s="1" t="s">
        <v>1290</v>
      </c>
      <c r="AO66" s="1" t="s">
        <v>1291</v>
      </c>
      <c r="AP66" s="1"/>
      <c r="AQ66" s="1"/>
      <c r="AR66" s="1" t="s">
        <v>1292</v>
      </c>
      <c r="AS66" s="1" t="s">
        <v>1293</v>
      </c>
      <c r="AT66" s="1"/>
      <c r="AU66" s="1" t="n">
        <v>2020</v>
      </c>
      <c r="AV66" s="1" t="n">
        <v>15</v>
      </c>
      <c r="AW66" s="1" t="n">
        <v>1</v>
      </c>
      <c r="AX66" s="1"/>
      <c r="AY66" s="1"/>
      <c r="AZ66" s="1"/>
      <c r="BA66" s="1"/>
      <c r="BB66" s="1" t="n">
        <v>35</v>
      </c>
      <c r="BC66" s="1" t="n">
        <v>48</v>
      </c>
      <c r="BD66" s="1"/>
      <c r="BE66" s="1"/>
      <c r="BF66" s="1"/>
      <c r="BG66" s="1"/>
      <c r="BH66" s="1"/>
      <c r="BI66" s="1" t="n">
        <v>14</v>
      </c>
      <c r="BJ66" s="1" t="s">
        <v>167</v>
      </c>
      <c r="BK66" s="1" t="s">
        <v>195</v>
      </c>
      <c r="BL66" s="1" t="s">
        <v>167</v>
      </c>
      <c r="BM66" s="1" t="s">
        <v>1294</v>
      </c>
      <c r="BN66" s="1"/>
      <c r="BO66" s="1"/>
      <c r="BP66" s="1"/>
      <c r="BQ66" s="1"/>
      <c r="BR66" s="1" t="s">
        <v>101</v>
      </c>
      <c r="BS66" s="1" t="s">
        <v>1295</v>
      </c>
      <c r="BT66" s="1" t="str">
        <f aca="false">HYPERLINK("https%3A%2F%2Fwww.webofscience.com%2Fwos%2Fwoscc%2Ffull-record%2FWOS:000594794500004","View Full Record in Web of Science")</f>
        <v>View Full Record in Web of Science</v>
      </c>
    </row>
    <row r="67" customFormat="false" ht="12.75" hidden="false" customHeight="false" outlineLevel="0" collapsed="false">
      <c r="A67" s="1" t="s">
        <v>72</v>
      </c>
      <c r="B67" s="1" t="s">
        <v>1296</v>
      </c>
      <c r="C67" s="1"/>
      <c r="D67" s="1"/>
      <c r="E67" s="1"/>
      <c r="F67" s="1" t="s">
        <v>1297</v>
      </c>
      <c r="G67" s="1"/>
      <c r="H67" s="1"/>
      <c r="I67" s="1" t="s">
        <v>1298</v>
      </c>
      <c r="J67" s="1" t="s">
        <v>329</v>
      </c>
      <c r="K67" s="1"/>
      <c r="L67" s="1"/>
      <c r="M67" s="1" t="s">
        <v>77</v>
      </c>
      <c r="N67" s="1" t="s">
        <v>78</v>
      </c>
      <c r="O67" s="1"/>
      <c r="P67" s="1"/>
      <c r="Q67" s="1"/>
      <c r="R67" s="1"/>
      <c r="S67" s="1"/>
      <c r="T67" s="1" t="s">
        <v>1299</v>
      </c>
      <c r="U67" s="1"/>
      <c r="V67" s="1" t="s">
        <v>1300</v>
      </c>
      <c r="W67" s="1" t="s">
        <v>1301</v>
      </c>
      <c r="X67" s="1" t="s">
        <v>1302</v>
      </c>
      <c r="Y67" s="1" t="s">
        <v>1303</v>
      </c>
      <c r="Z67" s="1" t="s">
        <v>1304</v>
      </c>
      <c r="AA67" s="1"/>
      <c r="AB67" s="1"/>
      <c r="AC67" s="1"/>
      <c r="AD67" s="1"/>
      <c r="AE67" s="1"/>
      <c r="AF67" s="1"/>
      <c r="AG67" s="1" t="n">
        <v>4</v>
      </c>
      <c r="AH67" s="1" t="n">
        <v>32</v>
      </c>
      <c r="AI67" s="1" t="n">
        <v>32</v>
      </c>
      <c r="AJ67" s="1" t="n">
        <v>0</v>
      </c>
      <c r="AK67" s="1" t="n">
        <v>8</v>
      </c>
      <c r="AL67" s="1" t="s">
        <v>946</v>
      </c>
      <c r="AM67" s="1" t="s">
        <v>89</v>
      </c>
      <c r="AN67" s="1" t="s">
        <v>90</v>
      </c>
      <c r="AO67" s="1" t="s">
        <v>336</v>
      </c>
      <c r="AP67" s="1"/>
      <c r="AQ67" s="1"/>
      <c r="AR67" s="1" t="s">
        <v>338</v>
      </c>
      <c r="AS67" s="1" t="s">
        <v>339</v>
      </c>
      <c r="AT67" s="1" t="s">
        <v>240</v>
      </c>
      <c r="AU67" s="1" t="n">
        <v>2012</v>
      </c>
      <c r="AV67" s="1" t="n">
        <v>56</v>
      </c>
      <c r="AW67" s="1" t="n">
        <v>3</v>
      </c>
      <c r="AX67" s="1"/>
      <c r="AY67" s="1"/>
      <c r="AZ67" s="1"/>
      <c r="BA67" s="1"/>
      <c r="BB67" s="1" t="n">
        <v>189</v>
      </c>
      <c r="BC67" s="1" t="n">
        <v>192</v>
      </c>
      <c r="BD67" s="1"/>
      <c r="BE67" s="1" t="s">
        <v>1305</v>
      </c>
      <c r="BF67" s="1" t="str">
        <f aca="false">HYPERLINK("http://dx.doi.org/10.1002/JAAL.00126","http://dx.doi.org/10.1002/JAAL.00126")</f>
        <v>http://dx.doi.org/10.1002/JAAL.00126</v>
      </c>
      <c r="BG67" s="1"/>
      <c r="BH67" s="1"/>
      <c r="BI67" s="1" t="n">
        <v>4</v>
      </c>
      <c r="BJ67" s="1" t="s">
        <v>167</v>
      </c>
      <c r="BK67" s="1" t="s">
        <v>98</v>
      </c>
      <c r="BL67" s="1" t="s">
        <v>167</v>
      </c>
      <c r="BM67" s="1" t="s">
        <v>1306</v>
      </c>
      <c r="BN67" s="1"/>
      <c r="BO67" s="1"/>
      <c r="BP67" s="1"/>
      <c r="BQ67" s="1"/>
      <c r="BR67" s="1" t="s">
        <v>101</v>
      </c>
      <c r="BS67" s="1" t="s">
        <v>1307</v>
      </c>
      <c r="BT67" s="1" t="str">
        <f aca="false">HYPERLINK("https%3A%2F%2Fwww.webofscience.com%2Fwos%2Fwoscc%2Ffull-record%2FWOS:000310728300004","View Full Record in Web of Science")</f>
        <v>View Full Record in Web of Science</v>
      </c>
    </row>
    <row r="68" customFormat="false" ht="12.75" hidden="false" customHeight="false" outlineLevel="0" collapsed="false">
      <c r="A68" s="1" t="s">
        <v>72</v>
      </c>
      <c r="B68" s="1" t="s">
        <v>1308</v>
      </c>
      <c r="C68" s="1"/>
      <c r="D68" s="1"/>
      <c r="E68" s="1"/>
      <c r="F68" s="1" t="s">
        <v>1309</v>
      </c>
      <c r="G68" s="1"/>
      <c r="H68" s="1"/>
      <c r="I68" s="1" t="s">
        <v>1310</v>
      </c>
      <c r="J68" s="1" t="s">
        <v>1311</v>
      </c>
      <c r="K68" s="1"/>
      <c r="L68" s="1"/>
      <c r="M68" s="1" t="s">
        <v>77</v>
      </c>
      <c r="N68" s="1" t="s">
        <v>78</v>
      </c>
      <c r="O68" s="1"/>
      <c r="P68" s="1"/>
      <c r="Q68" s="1"/>
      <c r="R68" s="1"/>
      <c r="S68" s="1"/>
      <c r="T68" s="1" t="s">
        <v>1312</v>
      </c>
      <c r="U68" s="1" t="s">
        <v>1313</v>
      </c>
      <c r="V68" s="1" t="s">
        <v>1314</v>
      </c>
      <c r="W68" s="1" t="s">
        <v>1315</v>
      </c>
      <c r="X68" s="1"/>
      <c r="Y68" s="1" t="s">
        <v>1316</v>
      </c>
      <c r="Z68" s="1" t="s">
        <v>1317</v>
      </c>
      <c r="AA68" s="1"/>
      <c r="AB68" s="1"/>
      <c r="AC68" s="1"/>
      <c r="AD68" s="1"/>
      <c r="AE68" s="1"/>
      <c r="AF68" s="1"/>
      <c r="AG68" s="1" t="n">
        <v>56</v>
      </c>
      <c r="AH68" s="1" t="n">
        <v>26</v>
      </c>
      <c r="AI68" s="1" t="n">
        <v>26</v>
      </c>
      <c r="AJ68" s="1" t="n">
        <v>0</v>
      </c>
      <c r="AK68" s="1" t="n">
        <v>11</v>
      </c>
      <c r="AL68" s="1" t="s">
        <v>210</v>
      </c>
      <c r="AM68" s="1" t="s">
        <v>158</v>
      </c>
      <c r="AN68" s="1" t="s">
        <v>211</v>
      </c>
      <c r="AO68" s="1" t="s">
        <v>1318</v>
      </c>
      <c r="AP68" s="1" t="s">
        <v>1319</v>
      </c>
      <c r="AQ68" s="1"/>
      <c r="AR68" s="1" t="s">
        <v>1320</v>
      </c>
      <c r="AS68" s="1" t="s">
        <v>1321</v>
      </c>
      <c r="AT68" s="1"/>
      <c r="AU68" s="1" t="n">
        <v>2018</v>
      </c>
      <c r="AV68" s="1" t="n">
        <v>30</v>
      </c>
      <c r="AW68" s="1" t="n">
        <v>2</v>
      </c>
      <c r="AX68" s="1"/>
      <c r="AY68" s="1"/>
      <c r="AZ68" s="1"/>
      <c r="BA68" s="1"/>
      <c r="BB68" s="1" t="n">
        <v>239</v>
      </c>
      <c r="BC68" s="1" t="n">
        <v>258</v>
      </c>
      <c r="BD68" s="1"/>
      <c r="BE68" s="1" t="s">
        <v>1322</v>
      </c>
      <c r="BF68" s="1" t="str">
        <f aca="false">HYPERLINK("http://dx.doi.org/10.1080/09540253.2016.1225013","http://dx.doi.org/10.1080/09540253.2016.1225013")</f>
        <v>http://dx.doi.org/10.1080/09540253.2016.1225013</v>
      </c>
      <c r="BG68" s="1"/>
      <c r="BH68" s="1"/>
      <c r="BI68" s="1" t="n">
        <v>20</v>
      </c>
      <c r="BJ68" s="1" t="s">
        <v>167</v>
      </c>
      <c r="BK68" s="1" t="s">
        <v>98</v>
      </c>
      <c r="BL68" s="1" t="s">
        <v>167</v>
      </c>
      <c r="BM68" s="1" t="s">
        <v>1323</v>
      </c>
      <c r="BN68" s="1"/>
      <c r="BO68" s="1"/>
      <c r="BP68" s="1"/>
      <c r="BQ68" s="1"/>
      <c r="BR68" s="1" t="s">
        <v>101</v>
      </c>
      <c r="BS68" s="1" t="s">
        <v>1324</v>
      </c>
      <c r="BT68" s="1" t="str">
        <f aca="false">HYPERLINK("https%3A%2F%2Fwww.webofscience.com%2Fwos%2Fwoscc%2Ffull-record%2FWOS:000423479500007","View Full Record in Web of Science")</f>
        <v>View Full Record in Web of Science</v>
      </c>
    </row>
    <row r="69" customFormat="false" ht="12.75" hidden="false" customHeight="false" outlineLevel="0" collapsed="false">
      <c r="A69" s="1" t="s">
        <v>72</v>
      </c>
      <c r="B69" s="1" t="s">
        <v>1325</v>
      </c>
      <c r="C69" s="1"/>
      <c r="D69" s="1"/>
      <c r="E69" s="1"/>
      <c r="F69" s="1" t="s">
        <v>1326</v>
      </c>
      <c r="G69" s="1"/>
      <c r="H69" s="1"/>
      <c r="I69" s="1" t="s">
        <v>1327</v>
      </c>
      <c r="J69" s="1" t="s">
        <v>1328</v>
      </c>
      <c r="K69" s="1"/>
      <c r="L69" s="1"/>
      <c r="M69" s="1" t="s">
        <v>77</v>
      </c>
      <c r="N69" s="1" t="s">
        <v>78</v>
      </c>
      <c r="O69" s="1"/>
      <c r="P69" s="1"/>
      <c r="Q69" s="1"/>
      <c r="R69" s="1"/>
      <c r="S69" s="1"/>
      <c r="T69" s="1" t="s">
        <v>1329</v>
      </c>
      <c r="U69" s="1" t="s">
        <v>1330</v>
      </c>
      <c r="V69" s="1" t="s">
        <v>1331</v>
      </c>
      <c r="W69" s="1" t="s">
        <v>1332</v>
      </c>
      <c r="X69" s="1" t="s">
        <v>1333</v>
      </c>
      <c r="Y69" s="1" t="s">
        <v>1334</v>
      </c>
      <c r="Z69" s="1" t="s">
        <v>1335</v>
      </c>
      <c r="AA69" s="1" t="s">
        <v>1336</v>
      </c>
      <c r="AB69" s="1" t="s">
        <v>1337</v>
      </c>
      <c r="AC69" s="1"/>
      <c r="AD69" s="1"/>
      <c r="AE69" s="1"/>
      <c r="AF69" s="1"/>
      <c r="AG69" s="1" t="n">
        <v>82</v>
      </c>
      <c r="AH69" s="1" t="n">
        <v>1</v>
      </c>
      <c r="AI69" s="1" t="n">
        <v>1</v>
      </c>
      <c r="AJ69" s="1" t="n">
        <v>4</v>
      </c>
      <c r="AK69" s="1" t="n">
        <v>11</v>
      </c>
      <c r="AL69" s="1" t="s">
        <v>843</v>
      </c>
      <c r="AM69" s="1" t="s">
        <v>844</v>
      </c>
      <c r="AN69" s="1" t="s">
        <v>845</v>
      </c>
      <c r="AO69" s="1" t="s">
        <v>1338</v>
      </c>
      <c r="AP69" s="1" t="s">
        <v>1339</v>
      </c>
      <c r="AQ69" s="1"/>
      <c r="AR69" s="1" t="s">
        <v>1340</v>
      </c>
      <c r="AS69" s="1" t="s">
        <v>1341</v>
      </c>
      <c r="AT69" s="1" t="s">
        <v>1342</v>
      </c>
      <c r="AU69" s="1" t="n">
        <v>2022</v>
      </c>
      <c r="AV69" s="1" t="n">
        <v>35</v>
      </c>
      <c r="AW69" s="1" t="n">
        <v>2</v>
      </c>
      <c r="AX69" s="1"/>
      <c r="AY69" s="1"/>
      <c r="AZ69" s="1"/>
      <c r="BA69" s="1"/>
      <c r="BB69" s="1" t="n">
        <v>114</v>
      </c>
      <c r="BC69" s="1" t="n">
        <v>130</v>
      </c>
      <c r="BD69" s="1" t="s">
        <v>1343</v>
      </c>
      <c r="BE69" s="1" t="s">
        <v>1344</v>
      </c>
      <c r="BF69" s="1" t="str">
        <f aca="false">HYPERLINK("http://dx.doi.org/10.1080/08893675.2021.2004372","http://dx.doi.org/10.1080/08893675.2021.2004372")</f>
        <v>http://dx.doi.org/10.1080/08893675.2021.2004372</v>
      </c>
      <c r="BG69" s="1"/>
      <c r="BH69" s="1" t="s">
        <v>448</v>
      </c>
      <c r="BI69" s="1" t="n">
        <v>17</v>
      </c>
      <c r="BJ69" s="1" t="s">
        <v>615</v>
      </c>
      <c r="BK69" s="1" t="s">
        <v>195</v>
      </c>
      <c r="BL69" s="1" t="s">
        <v>99</v>
      </c>
      <c r="BM69" s="1" t="s">
        <v>1345</v>
      </c>
      <c r="BN69" s="1"/>
      <c r="BO69" s="1"/>
      <c r="BP69" s="1"/>
      <c r="BQ69" s="1"/>
      <c r="BR69" s="1" t="s">
        <v>101</v>
      </c>
      <c r="BS69" s="1" t="s">
        <v>1346</v>
      </c>
      <c r="BT69" s="1" t="str">
        <f aca="false">HYPERLINK("https%3A%2F%2Fwww.webofscience.com%2Fwos%2Fwoscc%2Ffull-record%2FWOS:000726453300001","View Full Record in Web of Science")</f>
        <v>View Full Record in Web of Science</v>
      </c>
    </row>
    <row r="70" customFormat="false" ht="12.75" hidden="false" customHeight="false" outlineLevel="0" collapsed="false">
      <c r="A70" s="1" t="s">
        <v>72</v>
      </c>
      <c r="B70" s="1" t="s">
        <v>1347</v>
      </c>
      <c r="C70" s="1"/>
      <c r="D70" s="1"/>
      <c r="E70" s="1"/>
      <c r="F70" s="1" t="s">
        <v>1348</v>
      </c>
      <c r="G70" s="1"/>
      <c r="H70" s="1"/>
      <c r="I70" s="1" t="s">
        <v>1349</v>
      </c>
      <c r="J70" s="1" t="s">
        <v>1350</v>
      </c>
      <c r="K70" s="1"/>
      <c r="L70" s="1"/>
      <c r="M70" s="1" t="s">
        <v>77</v>
      </c>
      <c r="N70" s="1" t="s">
        <v>78</v>
      </c>
      <c r="O70" s="1"/>
      <c r="P70" s="1"/>
      <c r="Q70" s="1"/>
      <c r="R70" s="1"/>
      <c r="S70" s="1"/>
      <c r="T70" s="1" t="s">
        <v>1351</v>
      </c>
      <c r="U70" s="1" t="s">
        <v>1352</v>
      </c>
      <c r="V70" s="1" t="s">
        <v>1353</v>
      </c>
      <c r="W70" s="1" t="s">
        <v>1354</v>
      </c>
      <c r="X70" s="1" t="s">
        <v>1355</v>
      </c>
      <c r="Y70" s="1" t="s">
        <v>1356</v>
      </c>
      <c r="Z70" s="1" t="s">
        <v>1357</v>
      </c>
      <c r="AA70" s="1"/>
      <c r="AB70" s="1"/>
      <c r="AC70" s="1"/>
      <c r="AD70" s="1"/>
      <c r="AE70" s="1"/>
      <c r="AF70" s="1"/>
      <c r="AG70" s="1" t="n">
        <v>59</v>
      </c>
      <c r="AH70" s="1" t="n">
        <v>1</v>
      </c>
      <c r="AI70" s="1" t="n">
        <v>1</v>
      </c>
      <c r="AJ70" s="1" t="n">
        <v>0</v>
      </c>
      <c r="AK70" s="1" t="n">
        <v>8</v>
      </c>
      <c r="AL70" s="1" t="s">
        <v>210</v>
      </c>
      <c r="AM70" s="1" t="s">
        <v>158</v>
      </c>
      <c r="AN70" s="1" t="s">
        <v>211</v>
      </c>
      <c r="AO70" s="1" t="s">
        <v>1358</v>
      </c>
      <c r="AP70" s="1" t="s">
        <v>1359</v>
      </c>
      <c r="AQ70" s="1"/>
      <c r="AR70" s="1" t="s">
        <v>1360</v>
      </c>
      <c r="AS70" s="1" t="s">
        <v>1361</v>
      </c>
      <c r="AT70" s="1" t="s">
        <v>1362</v>
      </c>
      <c r="AU70" s="1" t="n">
        <v>2023</v>
      </c>
      <c r="AV70" s="1" t="n">
        <v>31</v>
      </c>
      <c r="AW70" s="1" t="n">
        <v>4</v>
      </c>
      <c r="AX70" s="1"/>
      <c r="AY70" s="1"/>
      <c r="AZ70" s="1"/>
      <c r="BA70" s="1"/>
      <c r="BB70" s="1" t="n">
        <v>845</v>
      </c>
      <c r="BC70" s="1" t="n">
        <v>861</v>
      </c>
      <c r="BD70" s="1"/>
      <c r="BE70" s="1" t="s">
        <v>1363</v>
      </c>
      <c r="BF70" s="1" t="str">
        <f aca="false">HYPERLINK("http://dx.doi.org/10.1080/14681366.2021.1952294","http://dx.doi.org/10.1080/14681366.2021.1952294")</f>
        <v>http://dx.doi.org/10.1080/14681366.2021.1952294</v>
      </c>
      <c r="BG70" s="1"/>
      <c r="BH70" s="1" t="s">
        <v>1103</v>
      </c>
      <c r="BI70" s="1" t="n">
        <v>17</v>
      </c>
      <c r="BJ70" s="1" t="s">
        <v>167</v>
      </c>
      <c r="BK70" s="1" t="s">
        <v>195</v>
      </c>
      <c r="BL70" s="1" t="s">
        <v>167</v>
      </c>
      <c r="BM70" s="1" t="s">
        <v>1364</v>
      </c>
      <c r="BN70" s="1"/>
      <c r="BO70" s="1"/>
      <c r="BP70" s="1"/>
      <c r="BQ70" s="1"/>
      <c r="BR70" s="1" t="s">
        <v>101</v>
      </c>
      <c r="BS70" s="1" t="s">
        <v>1365</v>
      </c>
      <c r="BT70" s="1" t="str">
        <f aca="false">HYPERLINK("https%3A%2F%2Fwww.webofscience.com%2Fwos%2Fwoscc%2Ffull-record%2FWOS:000732550800001","View Full Record in Web of Science")</f>
        <v>View Full Record in Web of Science</v>
      </c>
    </row>
    <row r="71" customFormat="false" ht="12.75" hidden="false" customHeight="false" outlineLevel="0" collapsed="false">
      <c r="A71" s="1" t="s">
        <v>72</v>
      </c>
      <c r="B71" s="1" t="s">
        <v>1366</v>
      </c>
      <c r="C71" s="1"/>
      <c r="D71" s="1"/>
      <c r="E71" s="1"/>
      <c r="F71" s="1" t="s">
        <v>1367</v>
      </c>
      <c r="G71" s="1"/>
      <c r="H71" s="1"/>
      <c r="I71" s="1" t="s">
        <v>1368</v>
      </c>
      <c r="J71" s="1" t="s">
        <v>1369</v>
      </c>
      <c r="K71" s="1"/>
      <c r="L71" s="1"/>
      <c r="M71" s="1" t="s">
        <v>77</v>
      </c>
      <c r="N71" s="1" t="s">
        <v>492</v>
      </c>
      <c r="O71" s="1"/>
      <c r="P71" s="1"/>
      <c r="Q71" s="1"/>
      <c r="R71" s="1"/>
      <c r="S71" s="1"/>
      <c r="T71" s="1" t="s">
        <v>1370</v>
      </c>
      <c r="U71" s="1"/>
      <c r="V71" s="1" t="s">
        <v>1371</v>
      </c>
      <c r="W71" s="1" t="s">
        <v>1372</v>
      </c>
      <c r="X71" s="1" t="s">
        <v>1373</v>
      </c>
      <c r="Y71" s="1" t="s">
        <v>1374</v>
      </c>
      <c r="Z71" s="1" t="s">
        <v>1375</v>
      </c>
      <c r="AA71" s="1"/>
      <c r="AB71" s="1"/>
      <c r="AC71" s="1"/>
      <c r="AD71" s="1"/>
      <c r="AE71" s="1"/>
      <c r="AF71" s="1"/>
      <c r="AG71" s="1" t="n">
        <v>16</v>
      </c>
      <c r="AH71" s="1" t="n">
        <v>0</v>
      </c>
      <c r="AI71" s="1" t="n">
        <v>0</v>
      </c>
      <c r="AJ71" s="1" t="n">
        <v>1</v>
      </c>
      <c r="AK71" s="1" t="n">
        <v>1</v>
      </c>
      <c r="AL71" s="1" t="s">
        <v>88</v>
      </c>
      <c r="AM71" s="1" t="s">
        <v>89</v>
      </c>
      <c r="AN71" s="1" t="s">
        <v>90</v>
      </c>
      <c r="AO71" s="1" t="s">
        <v>1376</v>
      </c>
      <c r="AP71" s="1" t="s">
        <v>1377</v>
      </c>
      <c r="AQ71" s="1"/>
      <c r="AR71" s="1" t="s">
        <v>1378</v>
      </c>
      <c r="AS71" s="1" t="s">
        <v>1379</v>
      </c>
      <c r="AT71" s="1" t="s">
        <v>1380</v>
      </c>
      <c r="AU71" s="1" t="n">
        <v>2023</v>
      </c>
      <c r="AV71" s="1"/>
      <c r="AW71" s="1"/>
      <c r="AX71" s="1"/>
      <c r="AY71" s="1"/>
      <c r="AZ71" s="1"/>
      <c r="BA71" s="1"/>
      <c r="BB71" s="1"/>
      <c r="BC71" s="1"/>
      <c r="BD71" s="1"/>
      <c r="BE71" s="1" t="s">
        <v>1381</v>
      </c>
      <c r="BF71" s="1" t="str">
        <f aca="false">HYPERLINK("http://dx.doi.org/10.1002/trtr.2219","http://dx.doi.org/10.1002/trtr.2219")</f>
        <v>http://dx.doi.org/10.1002/trtr.2219</v>
      </c>
      <c r="BG71" s="1"/>
      <c r="BH71" s="1" t="s">
        <v>1382</v>
      </c>
      <c r="BI71" s="1" t="n">
        <v>5</v>
      </c>
      <c r="BJ71" s="1" t="s">
        <v>167</v>
      </c>
      <c r="BK71" s="1" t="s">
        <v>98</v>
      </c>
      <c r="BL71" s="1" t="s">
        <v>167</v>
      </c>
      <c r="BM71" s="1" t="s">
        <v>1383</v>
      </c>
      <c r="BN71" s="1"/>
      <c r="BO71" s="1"/>
      <c r="BP71" s="1"/>
      <c r="BQ71" s="1"/>
      <c r="BR71" s="1" t="s">
        <v>101</v>
      </c>
      <c r="BS71" s="1" t="s">
        <v>1384</v>
      </c>
      <c r="BT71" s="1" t="str">
        <f aca="false">HYPERLINK("https%3A%2F%2Fwww.webofscience.com%2Fwos%2Fwoscc%2Ffull-record%2FWOS:000995955300001","View Full Record in Web of Science")</f>
        <v>View Full Record in Web of Science</v>
      </c>
    </row>
    <row r="72" customFormat="false" ht="12.75" hidden="false" customHeight="false" outlineLevel="0" collapsed="false">
      <c r="A72" s="1" t="s">
        <v>72</v>
      </c>
      <c r="B72" s="1" t="s">
        <v>1385</v>
      </c>
      <c r="C72" s="1"/>
      <c r="D72" s="1"/>
      <c r="E72" s="1"/>
      <c r="F72" s="1" t="s">
        <v>1386</v>
      </c>
      <c r="G72" s="1"/>
      <c r="H72" s="1"/>
      <c r="I72" s="1" t="s">
        <v>1387</v>
      </c>
      <c r="J72" s="1" t="s">
        <v>1388</v>
      </c>
      <c r="K72" s="1"/>
      <c r="L72" s="1"/>
      <c r="M72" s="1" t="s">
        <v>77</v>
      </c>
      <c r="N72" s="1" t="s">
        <v>78</v>
      </c>
      <c r="O72" s="1"/>
      <c r="P72" s="1"/>
      <c r="Q72" s="1"/>
      <c r="R72" s="1"/>
      <c r="S72" s="1"/>
      <c r="T72" s="1"/>
      <c r="U72" s="1" t="s">
        <v>1389</v>
      </c>
      <c r="V72" s="1" t="s">
        <v>1390</v>
      </c>
      <c r="W72" s="1" t="s">
        <v>1391</v>
      </c>
      <c r="X72" s="1" t="s">
        <v>1392</v>
      </c>
      <c r="Y72" s="1" t="s">
        <v>1393</v>
      </c>
      <c r="Z72" s="1" t="s">
        <v>1394</v>
      </c>
      <c r="AA72" s="1"/>
      <c r="AB72" s="1" t="s">
        <v>1395</v>
      </c>
      <c r="AC72" s="1"/>
      <c r="AD72" s="1"/>
      <c r="AE72" s="1"/>
      <c r="AF72" s="1"/>
      <c r="AG72" s="1" t="n">
        <v>45</v>
      </c>
      <c r="AH72" s="1" t="n">
        <v>0</v>
      </c>
      <c r="AI72" s="1" t="n">
        <v>0</v>
      </c>
      <c r="AJ72" s="1" t="n">
        <v>0</v>
      </c>
      <c r="AK72" s="1" t="n">
        <v>0</v>
      </c>
      <c r="AL72" s="1" t="s">
        <v>210</v>
      </c>
      <c r="AM72" s="1" t="s">
        <v>158</v>
      </c>
      <c r="AN72" s="1" t="s">
        <v>211</v>
      </c>
      <c r="AO72" s="1" t="s">
        <v>1396</v>
      </c>
      <c r="AP72" s="1" t="s">
        <v>1397</v>
      </c>
      <c r="AQ72" s="1"/>
      <c r="AR72" s="1" t="s">
        <v>1398</v>
      </c>
      <c r="AS72" s="1" t="s">
        <v>1399</v>
      </c>
      <c r="AT72" s="1" t="s">
        <v>1400</v>
      </c>
      <c r="AU72" s="1" t="n">
        <v>2022</v>
      </c>
      <c r="AV72" s="1" t="n">
        <v>55</v>
      </c>
      <c r="AW72" s="1" t="n">
        <v>4</v>
      </c>
      <c r="AX72" s="1"/>
      <c r="AY72" s="1"/>
      <c r="AZ72" s="1"/>
      <c r="BA72" s="1"/>
      <c r="BB72" s="1" t="n">
        <v>395</v>
      </c>
      <c r="BC72" s="1" t="n">
        <v>407</v>
      </c>
      <c r="BD72" s="1"/>
      <c r="BE72" s="1" t="s">
        <v>1401</v>
      </c>
      <c r="BF72" s="1" t="str">
        <f aca="false">HYPERLINK("http://dx.doi.org/10.1080/10665684.2022.2158398","http://dx.doi.org/10.1080/10665684.2022.2158398")</f>
        <v>http://dx.doi.org/10.1080/10665684.2022.2158398</v>
      </c>
      <c r="BG72" s="1"/>
      <c r="BH72" s="1" t="s">
        <v>193</v>
      </c>
      <c r="BI72" s="1" t="n">
        <v>13</v>
      </c>
      <c r="BJ72" s="1" t="s">
        <v>167</v>
      </c>
      <c r="BK72" s="1" t="s">
        <v>195</v>
      </c>
      <c r="BL72" s="1" t="s">
        <v>167</v>
      </c>
      <c r="BM72" s="1" t="s">
        <v>1402</v>
      </c>
      <c r="BN72" s="1"/>
      <c r="BO72" s="1"/>
      <c r="BP72" s="1"/>
      <c r="BQ72" s="1"/>
      <c r="BR72" s="1" t="s">
        <v>101</v>
      </c>
      <c r="BS72" s="1" t="s">
        <v>1403</v>
      </c>
      <c r="BT72" s="1" t="str">
        <f aca="false">HYPERLINK("https%3A%2F%2Fwww.webofscience.com%2Fwos%2Fwoscc%2Ffull-record%2FWOS:000902746800001","View Full Record in Web of Science")</f>
        <v>View Full Record in Web of Science</v>
      </c>
    </row>
    <row r="73" customFormat="false" ht="12.75" hidden="false" customHeight="false" outlineLevel="0" collapsed="false">
      <c r="A73" s="1" t="s">
        <v>72</v>
      </c>
      <c r="B73" s="1" t="s">
        <v>1404</v>
      </c>
      <c r="C73" s="1"/>
      <c r="D73" s="1"/>
      <c r="E73" s="1"/>
      <c r="F73" s="1" t="s">
        <v>1405</v>
      </c>
      <c r="G73" s="1"/>
      <c r="H73" s="1"/>
      <c r="I73" s="1" t="s">
        <v>1406</v>
      </c>
      <c r="J73" s="1" t="s">
        <v>1407</v>
      </c>
      <c r="K73" s="1"/>
      <c r="L73" s="1"/>
      <c r="M73" s="1" t="s">
        <v>77</v>
      </c>
      <c r="N73" s="1" t="s">
        <v>78</v>
      </c>
      <c r="O73" s="1"/>
      <c r="P73" s="1"/>
      <c r="Q73" s="1"/>
      <c r="R73" s="1"/>
      <c r="S73" s="1"/>
      <c r="T73" s="1" t="s">
        <v>1408</v>
      </c>
      <c r="U73" s="1" t="s">
        <v>1409</v>
      </c>
      <c r="V73" s="1" t="s">
        <v>1410</v>
      </c>
      <c r="W73" s="1" t="s">
        <v>1411</v>
      </c>
      <c r="X73" s="1" t="s">
        <v>1412</v>
      </c>
      <c r="Y73" s="1" t="s">
        <v>1413</v>
      </c>
      <c r="Z73" s="1" t="s">
        <v>1414</v>
      </c>
      <c r="AA73" s="1"/>
      <c r="AB73" s="1"/>
      <c r="AC73" s="1"/>
      <c r="AD73" s="1"/>
      <c r="AE73" s="1"/>
      <c r="AF73" s="1"/>
      <c r="AG73" s="1" t="n">
        <v>48</v>
      </c>
      <c r="AH73" s="1" t="n">
        <v>0</v>
      </c>
      <c r="AI73" s="1" t="n">
        <v>0</v>
      </c>
      <c r="AJ73" s="1" t="n">
        <v>0</v>
      </c>
      <c r="AK73" s="1" t="n">
        <v>0</v>
      </c>
      <c r="AL73" s="1" t="s">
        <v>210</v>
      </c>
      <c r="AM73" s="1" t="s">
        <v>158</v>
      </c>
      <c r="AN73" s="1" t="s">
        <v>211</v>
      </c>
      <c r="AO73" s="1" t="s">
        <v>1415</v>
      </c>
      <c r="AP73" s="1" t="s">
        <v>1416</v>
      </c>
      <c r="AQ73" s="1"/>
      <c r="AR73" s="1" t="s">
        <v>1417</v>
      </c>
      <c r="AS73" s="1" t="s">
        <v>1418</v>
      </c>
      <c r="AT73" s="1" t="s">
        <v>1342</v>
      </c>
      <c r="AU73" s="1" t="n">
        <v>2023</v>
      </c>
      <c r="AV73" s="1" t="n">
        <v>46</v>
      </c>
      <c r="AW73" s="1" t="n">
        <v>2</v>
      </c>
      <c r="AX73" s="1"/>
      <c r="AY73" s="1"/>
      <c r="AZ73" s="1" t="s">
        <v>322</v>
      </c>
      <c r="BA73" s="1"/>
      <c r="BB73" s="1" t="n">
        <v>130</v>
      </c>
      <c r="BC73" s="1" t="n">
        <v>151</v>
      </c>
      <c r="BD73" s="1"/>
      <c r="BE73" s="1" t="s">
        <v>1419</v>
      </c>
      <c r="BF73" s="1" t="str">
        <f aca="false">HYPERLINK("http://dx.doi.org/10.1080/02703149.2023.2226018","http://dx.doi.org/10.1080/02703149.2023.2226018")</f>
        <v>http://dx.doi.org/10.1080/02703149.2023.2226018</v>
      </c>
      <c r="BG73" s="1"/>
      <c r="BH73" s="1" t="s">
        <v>1420</v>
      </c>
      <c r="BI73" s="1" t="n">
        <v>22</v>
      </c>
      <c r="BJ73" s="1" t="s">
        <v>1421</v>
      </c>
      <c r="BK73" s="1" t="s">
        <v>98</v>
      </c>
      <c r="BL73" s="1" t="s">
        <v>1422</v>
      </c>
      <c r="BM73" s="1" t="s">
        <v>1423</v>
      </c>
      <c r="BN73" s="1"/>
      <c r="BO73" s="1"/>
      <c r="BP73" s="1"/>
      <c r="BQ73" s="1"/>
      <c r="BR73" s="1" t="s">
        <v>101</v>
      </c>
      <c r="BS73" s="1" t="s">
        <v>1424</v>
      </c>
      <c r="BT73" s="1" t="str">
        <f aca="false">HYPERLINK("https%3A%2F%2Fwww.webofscience.com%2Fwos%2Fwoscc%2Ffull-record%2FWOS:001015967900001","View Full Record in Web of Science")</f>
        <v>View Full Record in Web of Science</v>
      </c>
    </row>
    <row r="74" customFormat="false" ht="12.75" hidden="false" customHeight="false" outlineLevel="0" collapsed="false">
      <c r="A74" s="1" t="s">
        <v>72</v>
      </c>
      <c r="B74" s="1" t="s">
        <v>1425</v>
      </c>
      <c r="C74" s="1"/>
      <c r="D74" s="1"/>
      <c r="E74" s="1"/>
      <c r="F74" s="1" t="s">
        <v>1426</v>
      </c>
      <c r="G74" s="1"/>
      <c r="H74" s="1"/>
      <c r="I74" s="1" t="s">
        <v>1427</v>
      </c>
      <c r="J74" s="1" t="s">
        <v>1428</v>
      </c>
      <c r="K74" s="1"/>
      <c r="L74" s="1"/>
      <c r="M74" s="1" t="s">
        <v>77</v>
      </c>
      <c r="N74" s="1" t="s">
        <v>78</v>
      </c>
      <c r="O74" s="1"/>
      <c r="P74" s="1"/>
      <c r="Q74" s="1"/>
      <c r="R74" s="1"/>
      <c r="S74" s="1"/>
      <c r="T74" s="1" t="s">
        <v>1429</v>
      </c>
      <c r="U74" s="1" t="s">
        <v>1430</v>
      </c>
      <c r="V74" s="1" t="s">
        <v>1431</v>
      </c>
      <c r="W74" s="1" t="s">
        <v>1432</v>
      </c>
      <c r="X74" s="1" t="s">
        <v>1433</v>
      </c>
      <c r="Y74" s="1" t="s">
        <v>1434</v>
      </c>
      <c r="Z74" s="1" t="s">
        <v>1435</v>
      </c>
      <c r="AA74" s="1"/>
      <c r="AB74" s="1"/>
      <c r="AC74" s="1"/>
      <c r="AD74" s="1"/>
      <c r="AE74" s="1"/>
      <c r="AF74" s="1"/>
      <c r="AG74" s="1" t="n">
        <v>71</v>
      </c>
      <c r="AH74" s="1" t="n">
        <v>1</v>
      </c>
      <c r="AI74" s="1" t="n">
        <v>1</v>
      </c>
      <c r="AJ74" s="1" t="n">
        <v>1</v>
      </c>
      <c r="AK74" s="1" t="n">
        <v>12</v>
      </c>
      <c r="AL74" s="1" t="s">
        <v>1436</v>
      </c>
      <c r="AM74" s="1" t="s">
        <v>1437</v>
      </c>
      <c r="AN74" s="1" t="s">
        <v>1438</v>
      </c>
      <c r="AO74" s="1" t="s">
        <v>1439</v>
      </c>
      <c r="AP74" s="1"/>
      <c r="AQ74" s="1"/>
      <c r="AR74" s="1" t="s">
        <v>1440</v>
      </c>
      <c r="AS74" s="1" t="s">
        <v>1441</v>
      </c>
      <c r="AT74" s="1" t="s">
        <v>825</v>
      </c>
      <c r="AU74" s="1" t="n">
        <v>2012</v>
      </c>
      <c r="AV74" s="1" t="n">
        <v>4</v>
      </c>
      <c r="AW74" s="1" t="n">
        <v>4</v>
      </c>
      <c r="AX74" s="1"/>
      <c r="AY74" s="1"/>
      <c r="AZ74" s="1"/>
      <c r="BA74" s="1"/>
      <c r="BB74" s="1" t="n">
        <v>2429</v>
      </c>
      <c r="BC74" s="1" t="n">
        <v>2438</v>
      </c>
      <c r="BD74" s="1"/>
      <c r="BE74" s="1"/>
      <c r="BF74" s="1"/>
      <c r="BG74" s="1"/>
      <c r="BH74" s="1"/>
      <c r="BI74" s="1" t="n">
        <v>10</v>
      </c>
      <c r="BJ74" s="1" t="s">
        <v>1442</v>
      </c>
      <c r="BK74" s="1" t="s">
        <v>1443</v>
      </c>
      <c r="BL74" s="1" t="s">
        <v>167</v>
      </c>
      <c r="BM74" s="1" t="s">
        <v>1444</v>
      </c>
      <c r="BN74" s="1"/>
      <c r="BO74" s="1"/>
      <c r="BP74" s="1"/>
      <c r="BQ74" s="1"/>
      <c r="BR74" s="1" t="s">
        <v>101</v>
      </c>
      <c r="BS74" s="1" t="s">
        <v>1445</v>
      </c>
      <c r="BT74" s="1" t="str">
        <f aca="false">HYPERLINK("https%3A%2F%2Fwww.webofscience.com%2Fwos%2Fwoscc%2Ffull-record%2FWOS:000304504800053","View Full Record in Web of Science")</f>
        <v>View Full Record in Web of Science</v>
      </c>
    </row>
    <row r="75" customFormat="false" ht="12.75" hidden="false" customHeight="false" outlineLevel="0" collapsed="false">
      <c r="A75" s="1" t="s">
        <v>72</v>
      </c>
      <c r="B75" s="1" t="s">
        <v>1446</v>
      </c>
      <c r="C75" s="1"/>
      <c r="D75" s="1"/>
      <c r="E75" s="1"/>
      <c r="F75" s="1" t="s">
        <v>1447</v>
      </c>
      <c r="G75" s="1"/>
      <c r="H75" s="1"/>
      <c r="I75" s="1" t="s">
        <v>1448</v>
      </c>
      <c r="J75" s="1" t="s">
        <v>1449</v>
      </c>
      <c r="K75" s="1"/>
      <c r="L75" s="1"/>
      <c r="M75" s="1" t="s">
        <v>77</v>
      </c>
      <c r="N75" s="1" t="s">
        <v>78</v>
      </c>
      <c r="O75" s="1"/>
      <c r="P75" s="1"/>
      <c r="Q75" s="1"/>
      <c r="R75" s="1"/>
      <c r="S75" s="1"/>
      <c r="T75" s="1" t="s">
        <v>1450</v>
      </c>
      <c r="U75" s="1" t="s">
        <v>1451</v>
      </c>
      <c r="V75" s="1" t="s">
        <v>1452</v>
      </c>
      <c r="W75" s="1" t="s">
        <v>1453</v>
      </c>
      <c r="X75" s="1" t="s">
        <v>1454</v>
      </c>
      <c r="Y75" s="1" t="s">
        <v>1455</v>
      </c>
      <c r="Z75" s="1" t="s">
        <v>1456</v>
      </c>
      <c r="AA75" s="1"/>
      <c r="AB75" s="1" t="s">
        <v>1457</v>
      </c>
      <c r="AC75" s="1" t="s">
        <v>1458</v>
      </c>
      <c r="AD75" s="1" t="s">
        <v>1459</v>
      </c>
      <c r="AE75" s="1" t="s">
        <v>1460</v>
      </c>
      <c r="AF75" s="1"/>
      <c r="AG75" s="1" t="n">
        <v>57</v>
      </c>
      <c r="AH75" s="1" t="n">
        <v>1</v>
      </c>
      <c r="AI75" s="1" t="n">
        <v>1</v>
      </c>
      <c r="AJ75" s="1" t="n">
        <v>0</v>
      </c>
      <c r="AK75" s="1" t="n">
        <v>1</v>
      </c>
      <c r="AL75" s="1" t="s">
        <v>210</v>
      </c>
      <c r="AM75" s="1" t="s">
        <v>158</v>
      </c>
      <c r="AN75" s="1" t="s">
        <v>211</v>
      </c>
      <c r="AO75" s="1" t="s">
        <v>1461</v>
      </c>
      <c r="AP75" s="1" t="s">
        <v>1462</v>
      </c>
      <c r="AQ75" s="1"/>
      <c r="AR75" s="1" t="s">
        <v>1463</v>
      </c>
      <c r="AS75" s="1" t="s">
        <v>1464</v>
      </c>
      <c r="AT75" s="1" t="s">
        <v>1465</v>
      </c>
      <c r="AU75" s="1" t="n">
        <v>2023</v>
      </c>
      <c r="AV75" s="1" t="n">
        <v>47</v>
      </c>
      <c r="AW75" s="1" t="n">
        <v>3</v>
      </c>
      <c r="AX75" s="1"/>
      <c r="AY75" s="1"/>
      <c r="AZ75" s="1"/>
      <c r="BA75" s="1"/>
      <c r="BB75" s="1" t="n">
        <v>411</v>
      </c>
      <c r="BC75" s="1" t="n">
        <v>431</v>
      </c>
      <c r="BD75" s="1"/>
      <c r="BE75" s="1" t="s">
        <v>1466</v>
      </c>
      <c r="BF75" s="1" t="str">
        <f aca="false">HYPERLINK("http://dx.doi.org/10.1080/03098265.2022.2087056","http://dx.doi.org/10.1080/03098265.2022.2087056")</f>
        <v>http://dx.doi.org/10.1080/03098265.2022.2087056</v>
      </c>
      <c r="BG75" s="1"/>
      <c r="BH75" s="1" t="s">
        <v>1467</v>
      </c>
      <c r="BI75" s="1" t="n">
        <v>21</v>
      </c>
      <c r="BJ75" s="1" t="s">
        <v>1468</v>
      </c>
      <c r="BK75" s="1" t="s">
        <v>98</v>
      </c>
      <c r="BL75" s="1" t="s">
        <v>1468</v>
      </c>
      <c r="BM75" s="1" t="s">
        <v>1469</v>
      </c>
      <c r="BN75" s="1"/>
      <c r="BO75" s="1"/>
      <c r="BP75" s="1"/>
      <c r="BQ75" s="1"/>
      <c r="BR75" s="1" t="s">
        <v>101</v>
      </c>
      <c r="BS75" s="1" t="s">
        <v>1470</v>
      </c>
      <c r="BT75" s="1" t="str">
        <f aca="false">HYPERLINK("https%3A%2F%2Fwww.webofscience.com%2Fwos%2Fwoscc%2Ffull-record%2FWOS:000810465300001","View Full Record in Web of Science")</f>
        <v>View Full Record in Web of Science</v>
      </c>
    </row>
    <row r="76" customFormat="false" ht="12.75" hidden="false" customHeight="false" outlineLevel="0" collapsed="false">
      <c r="A76" s="1" t="s">
        <v>72</v>
      </c>
      <c r="B76" s="1" t="s">
        <v>1471</v>
      </c>
      <c r="C76" s="1"/>
      <c r="D76" s="1"/>
      <c r="E76" s="1"/>
      <c r="F76" s="1" t="s">
        <v>1472</v>
      </c>
      <c r="G76" s="1"/>
      <c r="H76" s="1"/>
      <c r="I76" s="1" t="s">
        <v>1473</v>
      </c>
      <c r="J76" s="1" t="s">
        <v>1474</v>
      </c>
      <c r="K76" s="1"/>
      <c r="L76" s="1"/>
      <c r="M76" s="1" t="s">
        <v>77</v>
      </c>
      <c r="N76" s="1" t="s">
        <v>78</v>
      </c>
      <c r="O76" s="1"/>
      <c r="P76" s="1"/>
      <c r="Q76" s="1"/>
      <c r="R76" s="1"/>
      <c r="S76" s="1"/>
      <c r="T76" s="1" t="s">
        <v>1475</v>
      </c>
      <c r="U76" s="1"/>
      <c r="V76" s="1" t="s">
        <v>1476</v>
      </c>
      <c r="W76" s="1" t="s">
        <v>1477</v>
      </c>
      <c r="X76" s="1" t="s">
        <v>1478</v>
      </c>
      <c r="Y76" s="1" t="s">
        <v>1479</v>
      </c>
      <c r="Z76" s="1" t="s">
        <v>1480</v>
      </c>
      <c r="AA76" s="1"/>
      <c r="AB76" s="1"/>
      <c r="AC76" s="1" t="s">
        <v>1481</v>
      </c>
      <c r="AD76" s="1" t="s">
        <v>1481</v>
      </c>
      <c r="AE76" s="1" t="s">
        <v>1482</v>
      </c>
      <c r="AF76" s="1"/>
      <c r="AG76" s="1" t="n">
        <v>30</v>
      </c>
      <c r="AH76" s="1" t="n">
        <v>0</v>
      </c>
      <c r="AI76" s="1" t="n">
        <v>0</v>
      </c>
      <c r="AJ76" s="1" t="n">
        <v>0</v>
      </c>
      <c r="AK76" s="1" t="n">
        <v>0</v>
      </c>
      <c r="AL76" s="1" t="s">
        <v>586</v>
      </c>
      <c r="AM76" s="1" t="s">
        <v>587</v>
      </c>
      <c r="AN76" s="1" t="s">
        <v>588</v>
      </c>
      <c r="AO76" s="1"/>
      <c r="AP76" s="1" t="s">
        <v>1483</v>
      </c>
      <c r="AQ76" s="1"/>
      <c r="AR76" s="1" t="s">
        <v>1474</v>
      </c>
      <c r="AS76" s="1" t="s">
        <v>1484</v>
      </c>
      <c r="AT76" s="1" t="s">
        <v>399</v>
      </c>
      <c r="AU76" s="1" t="n">
        <v>2021</v>
      </c>
      <c r="AV76" s="1" t="n">
        <v>12</v>
      </c>
      <c r="AW76" s="1" t="n">
        <v>1</v>
      </c>
      <c r="AX76" s="1"/>
      <c r="AY76" s="1"/>
      <c r="AZ76" s="1"/>
      <c r="BA76" s="1"/>
      <c r="BB76" s="1"/>
      <c r="BC76" s="1"/>
      <c r="BD76" s="1" t="n">
        <v>3</v>
      </c>
      <c r="BE76" s="1" t="s">
        <v>1485</v>
      </c>
      <c r="BF76" s="1" t="str">
        <f aca="false">HYPERLINK("http://dx.doi.org/10.3390/rel12010003","http://dx.doi.org/10.3390/rel12010003")</f>
        <v>http://dx.doi.org/10.3390/rel12010003</v>
      </c>
      <c r="BG76" s="1"/>
      <c r="BH76" s="1"/>
      <c r="BI76" s="1" t="n">
        <v>18</v>
      </c>
      <c r="BJ76" s="1" t="s">
        <v>1486</v>
      </c>
      <c r="BK76" s="1" t="s">
        <v>266</v>
      </c>
      <c r="BL76" s="1" t="s">
        <v>1486</v>
      </c>
      <c r="BM76" s="1" t="s">
        <v>1487</v>
      </c>
      <c r="BN76" s="1"/>
      <c r="BO76" s="1" t="s">
        <v>1488</v>
      </c>
      <c r="BP76" s="1"/>
      <c r="BQ76" s="1"/>
      <c r="BR76" s="1" t="s">
        <v>101</v>
      </c>
      <c r="BS76" s="1" t="s">
        <v>1489</v>
      </c>
      <c r="BT76" s="1" t="str">
        <f aca="false">HYPERLINK("https%3A%2F%2Fwww.webofscience.com%2Fwos%2Fwoscc%2Ffull-record%2FWOS:000611840800001","View Full Record in Web of Science")</f>
        <v>View Full Record in Web of Science</v>
      </c>
    </row>
    <row r="77" customFormat="false" ht="12.75" hidden="false" customHeight="false" outlineLevel="0" collapsed="false">
      <c r="A77" s="1" t="s">
        <v>72</v>
      </c>
      <c r="B77" s="1" t="s">
        <v>1490</v>
      </c>
      <c r="C77" s="1"/>
      <c r="D77" s="1"/>
      <c r="E77" s="1"/>
      <c r="F77" s="1" t="s">
        <v>1491</v>
      </c>
      <c r="G77" s="1"/>
      <c r="H77" s="1"/>
      <c r="I77" s="1" t="s">
        <v>1492</v>
      </c>
      <c r="J77" s="1" t="s">
        <v>1493</v>
      </c>
      <c r="K77" s="1"/>
      <c r="L77" s="1"/>
      <c r="M77" s="1" t="s">
        <v>77</v>
      </c>
      <c r="N77" s="1" t="s">
        <v>78</v>
      </c>
      <c r="O77" s="1"/>
      <c r="P77" s="1"/>
      <c r="Q77" s="1"/>
      <c r="R77" s="1"/>
      <c r="S77" s="1"/>
      <c r="T77" s="1" t="s">
        <v>1494</v>
      </c>
      <c r="U77" s="1" t="s">
        <v>1495</v>
      </c>
      <c r="V77" s="1" t="s">
        <v>1496</v>
      </c>
      <c r="W77" s="1" t="s">
        <v>1497</v>
      </c>
      <c r="X77" s="1" t="s">
        <v>1498</v>
      </c>
      <c r="Y77" s="1" t="s">
        <v>1499</v>
      </c>
      <c r="Z77" s="1" t="s">
        <v>1500</v>
      </c>
      <c r="AA77" s="1" t="s">
        <v>1501</v>
      </c>
      <c r="AB77" s="1" t="s">
        <v>1502</v>
      </c>
      <c r="AC77" s="1"/>
      <c r="AD77" s="1"/>
      <c r="AE77" s="1"/>
      <c r="AF77" s="1"/>
      <c r="AG77" s="1" t="n">
        <v>19</v>
      </c>
      <c r="AH77" s="1" t="n">
        <v>1</v>
      </c>
      <c r="AI77" s="1" t="n">
        <v>1</v>
      </c>
      <c r="AJ77" s="1" t="n">
        <v>1</v>
      </c>
      <c r="AK77" s="1" t="n">
        <v>4</v>
      </c>
      <c r="AL77" s="1" t="s">
        <v>184</v>
      </c>
      <c r="AM77" s="1" t="s">
        <v>185</v>
      </c>
      <c r="AN77" s="1" t="s">
        <v>186</v>
      </c>
      <c r="AO77" s="1" t="s">
        <v>1503</v>
      </c>
      <c r="AP77" s="1" t="s">
        <v>1504</v>
      </c>
      <c r="AQ77" s="1"/>
      <c r="AR77" s="1" t="s">
        <v>1505</v>
      </c>
      <c r="AS77" s="1" t="s">
        <v>1506</v>
      </c>
      <c r="AT77" s="1" t="s">
        <v>422</v>
      </c>
      <c r="AU77" s="1" t="n">
        <v>2021</v>
      </c>
      <c r="AV77" s="1" t="n">
        <v>16</v>
      </c>
      <c r="AW77" s="1" t="n">
        <v>3</v>
      </c>
      <c r="AX77" s="1"/>
      <c r="AY77" s="1"/>
      <c r="AZ77" s="1" t="s">
        <v>322</v>
      </c>
      <c r="BA77" s="1"/>
      <c r="BB77" s="1" t="n">
        <v>857</v>
      </c>
      <c r="BC77" s="1" t="n">
        <v>866</v>
      </c>
      <c r="BD77" s="1"/>
      <c r="BE77" s="1" t="s">
        <v>1507</v>
      </c>
      <c r="BF77" s="1" t="str">
        <f aca="false">HYPERLINK("http://dx.doi.org/10.1007/s11422-021-10077-1","http://dx.doi.org/10.1007/s11422-021-10077-1")</f>
        <v>http://dx.doi.org/10.1007/s11422-021-10077-1</v>
      </c>
      <c r="BG77" s="1"/>
      <c r="BH77" s="1" t="s">
        <v>1508</v>
      </c>
      <c r="BI77" s="1" t="n">
        <v>10</v>
      </c>
      <c r="BJ77" s="1" t="s">
        <v>1509</v>
      </c>
      <c r="BK77" s="1" t="s">
        <v>548</v>
      </c>
      <c r="BL77" s="1" t="s">
        <v>1509</v>
      </c>
      <c r="BM77" s="1" t="s">
        <v>1510</v>
      </c>
      <c r="BN77" s="1"/>
      <c r="BO77" s="1"/>
      <c r="BP77" s="1"/>
      <c r="BQ77" s="1"/>
      <c r="BR77" s="1" t="s">
        <v>101</v>
      </c>
      <c r="BS77" s="1" t="s">
        <v>1511</v>
      </c>
      <c r="BT77" s="1" t="str">
        <f aca="false">HYPERLINK("https%3A%2F%2Fwww.webofscience.com%2Fwos%2Fwoscc%2Ffull-record%2FWOS:000705735600003","View Full Record in Web of Science")</f>
        <v>View Full Record in Web of Science</v>
      </c>
    </row>
    <row r="78" customFormat="false" ht="12.75" hidden="false" customHeight="false" outlineLevel="0" collapsed="false">
      <c r="A78" s="1" t="s">
        <v>72</v>
      </c>
      <c r="B78" s="1" t="s">
        <v>1512</v>
      </c>
      <c r="C78" s="1"/>
      <c r="D78" s="1"/>
      <c r="E78" s="1"/>
      <c r="F78" s="1" t="s">
        <v>1513</v>
      </c>
      <c r="G78" s="1"/>
      <c r="H78" s="1"/>
      <c r="I78" s="1" t="s">
        <v>1514</v>
      </c>
      <c r="J78" s="1" t="s">
        <v>1515</v>
      </c>
      <c r="K78" s="1"/>
      <c r="L78" s="1"/>
      <c r="M78" s="1" t="s">
        <v>77</v>
      </c>
      <c r="N78" s="1" t="s">
        <v>78</v>
      </c>
      <c r="O78" s="1"/>
      <c r="P78" s="1"/>
      <c r="Q78" s="1"/>
      <c r="R78" s="1"/>
      <c r="S78" s="1"/>
      <c r="T78" s="1" t="s">
        <v>1516</v>
      </c>
      <c r="U78" s="1" t="s">
        <v>1517</v>
      </c>
      <c r="V78" s="1" t="s">
        <v>1518</v>
      </c>
      <c r="W78" s="1" t="s">
        <v>1519</v>
      </c>
      <c r="X78" s="1" t="s">
        <v>1520</v>
      </c>
      <c r="Y78" s="1" t="s">
        <v>1521</v>
      </c>
      <c r="Z78" s="1" t="s">
        <v>1522</v>
      </c>
      <c r="AA78" s="1"/>
      <c r="AB78" s="1"/>
      <c r="AC78" s="1"/>
      <c r="AD78" s="1"/>
      <c r="AE78" s="1"/>
      <c r="AF78" s="1"/>
      <c r="AG78" s="1" t="n">
        <v>61</v>
      </c>
      <c r="AH78" s="1" t="n">
        <v>31</v>
      </c>
      <c r="AI78" s="1" t="n">
        <v>31</v>
      </c>
      <c r="AJ78" s="1" t="n">
        <v>0</v>
      </c>
      <c r="AK78" s="1" t="n">
        <v>30</v>
      </c>
      <c r="AL78" s="1" t="s">
        <v>210</v>
      </c>
      <c r="AM78" s="1" t="s">
        <v>158</v>
      </c>
      <c r="AN78" s="1" t="s">
        <v>211</v>
      </c>
      <c r="AO78" s="1" t="s">
        <v>1523</v>
      </c>
      <c r="AP78" s="1" t="s">
        <v>1524</v>
      </c>
      <c r="AQ78" s="1"/>
      <c r="AR78" s="1" t="s">
        <v>1525</v>
      </c>
      <c r="AS78" s="1" t="s">
        <v>1526</v>
      </c>
      <c r="AT78" s="1"/>
      <c r="AU78" s="1" t="n">
        <v>2018</v>
      </c>
      <c r="AV78" s="1" t="n">
        <v>39</v>
      </c>
      <c r="AW78" s="1" t="n">
        <v>2</v>
      </c>
      <c r="AX78" s="1"/>
      <c r="AY78" s="1"/>
      <c r="AZ78" s="1" t="s">
        <v>322</v>
      </c>
      <c r="BA78" s="1"/>
      <c r="BB78" s="1" t="n">
        <v>227</v>
      </c>
      <c r="BC78" s="1" t="n">
        <v>241</v>
      </c>
      <c r="BD78" s="1"/>
      <c r="BE78" s="1" t="s">
        <v>1527</v>
      </c>
      <c r="BF78" s="1" t="str">
        <f aca="false">HYPERLINK("http://dx.doi.org/10.1080/01425692.2017.1406336","http://dx.doi.org/10.1080/01425692.2017.1406336")</f>
        <v>http://dx.doi.org/10.1080/01425692.2017.1406336</v>
      </c>
      <c r="BG78" s="1"/>
      <c r="BH78" s="1"/>
      <c r="BI78" s="1" t="n">
        <v>15</v>
      </c>
      <c r="BJ78" s="1" t="s">
        <v>1528</v>
      </c>
      <c r="BK78" s="1" t="s">
        <v>98</v>
      </c>
      <c r="BL78" s="1" t="s">
        <v>1528</v>
      </c>
      <c r="BM78" s="1" t="s">
        <v>1529</v>
      </c>
      <c r="BN78" s="1"/>
      <c r="BO78" s="1" t="s">
        <v>1530</v>
      </c>
      <c r="BP78" s="1"/>
      <c r="BQ78" s="1"/>
      <c r="BR78" s="1" t="s">
        <v>101</v>
      </c>
      <c r="BS78" s="1" t="s">
        <v>1531</v>
      </c>
      <c r="BT78" s="1" t="str">
        <f aca="false">HYPERLINK("https%3A%2F%2Fwww.webofscience.com%2Fwos%2Fwoscc%2Ffull-record%2FWOS:000425361300006","View Full Record in Web of Science")</f>
        <v>View Full Record in Web of Science</v>
      </c>
    </row>
    <row r="79" customFormat="false" ht="12.75" hidden="false" customHeight="false" outlineLevel="0" collapsed="false">
      <c r="A79" s="1" t="s">
        <v>72</v>
      </c>
      <c r="B79" s="1" t="s">
        <v>1532</v>
      </c>
      <c r="C79" s="1"/>
      <c r="D79" s="1"/>
      <c r="E79" s="1"/>
      <c r="F79" s="1" t="s">
        <v>1533</v>
      </c>
      <c r="G79" s="1"/>
      <c r="H79" s="1"/>
      <c r="I79" s="1" t="s">
        <v>1534</v>
      </c>
      <c r="J79" s="1" t="s">
        <v>1535</v>
      </c>
      <c r="K79" s="1"/>
      <c r="L79" s="1"/>
      <c r="M79" s="1" t="s">
        <v>77</v>
      </c>
      <c r="N79" s="1" t="s">
        <v>78</v>
      </c>
      <c r="O79" s="1"/>
      <c r="P79" s="1"/>
      <c r="Q79" s="1"/>
      <c r="R79" s="1"/>
      <c r="S79" s="1"/>
      <c r="T79" s="1" t="s">
        <v>1536</v>
      </c>
      <c r="U79" s="1" t="s">
        <v>1537</v>
      </c>
      <c r="V79" s="1" t="s">
        <v>1538</v>
      </c>
      <c r="W79" s="1" t="s">
        <v>1539</v>
      </c>
      <c r="X79" s="1" t="s">
        <v>1540</v>
      </c>
      <c r="Y79" s="1" t="s">
        <v>1541</v>
      </c>
      <c r="Z79" s="1" t="s">
        <v>1542</v>
      </c>
      <c r="AA79" s="1" t="s">
        <v>1543</v>
      </c>
      <c r="AB79" s="1" t="s">
        <v>1544</v>
      </c>
      <c r="AC79" s="1"/>
      <c r="AD79" s="1"/>
      <c r="AE79" s="1"/>
      <c r="AF79" s="1"/>
      <c r="AG79" s="1" t="n">
        <v>44</v>
      </c>
      <c r="AH79" s="1" t="n">
        <v>0</v>
      </c>
      <c r="AI79" s="1" t="n">
        <v>0</v>
      </c>
      <c r="AJ79" s="1" t="n">
        <v>0</v>
      </c>
      <c r="AK79" s="1" t="n">
        <v>2</v>
      </c>
      <c r="AL79" s="1" t="s">
        <v>1545</v>
      </c>
      <c r="AM79" s="1" t="s">
        <v>1546</v>
      </c>
      <c r="AN79" s="1" t="s">
        <v>1547</v>
      </c>
      <c r="AO79" s="1"/>
      <c r="AP79" s="1" t="s">
        <v>1548</v>
      </c>
      <c r="AQ79" s="1"/>
      <c r="AR79" s="1" t="s">
        <v>1549</v>
      </c>
      <c r="AS79" s="1" t="s">
        <v>1550</v>
      </c>
      <c r="AT79" s="1" t="s">
        <v>1551</v>
      </c>
      <c r="AU79" s="1" t="n">
        <v>2022</v>
      </c>
      <c r="AV79" s="1" t="n">
        <v>22</v>
      </c>
      <c r="AW79" s="1" t="n">
        <v>1</v>
      </c>
      <c r="AX79" s="1"/>
      <c r="AY79" s="1"/>
      <c r="AZ79" s="1"/>
      <c r="BA79" s="1"/>
      <c r="BB79" s="1"/>
      <c r="BC79" s="1"/>
      <c r="BD79" s="1" t="n">
        <v>612</v>
      </c>
      <c r="BE79" s="1" t="s">
        <v>1552</v>
      </c>
      <c r="BF79" s="1" t="str">
        <f aca="false">HYPERLINK("http://dx.doi.org/10.1186/s12909-022-03650-x","http://dx.doi.org/10.1186/s12909-022-03650-x")</f>
        <v>http://dx.doi.org/10.1186/s12909-022-03650-x</v>
      </c>
      <c r="BG79" s="1"/>
      <c r="BH79" s="1"/>
      <c r="BI79" s="1" t="n">
        <v>10</v>
      </c>
      <c r="BJ79" s="1" t="s">
        <v>1442</v>
      </c>
      <c r="BK79" s="1" t="s">
        <v>1443</v>
      </c>
      <c r="BL79" s="1" t="s">
        <v>167</v>
      </c>
      <c r="BM79" s="1" t="s">
        <v>1553</v>
      </c>
      <c r="BN79" s="1" t="n">
        <v>35948907</v>
      </c>
      <c r="BO79" s="1" t="s">
        <v>1554</v>
      </c>
      <c r="BP79" s="1"/>
      <c r="BQ79" s="1"/>
      <c r="BR79" s="1" t="s">
        <v>101</v>
      </c>
      <c r="BS79" s="1" t="s">
        <v>1555</v>
      </c>
      <c r="BT79" s="1" t="str">
        <f aca="false">HYPERLINK("https%3A%2F%2Fwww.webofscience.com%2Fwos%2Fwoscc%2Ffull-record%2FWOS:000838652200001","View Full Record in Web of Science")</f>
        <v>View Full Record in Web of Science</v>
      </c>
    </row>
    <row r="80" customFormat="false" ht="12.75" hidden="false" customHeight="false" outlineLevel="0" collapsed="false">
      <c r="A80" s="1" t="s">
        <v>72</v>
      </c>
      <c r="B80" s="1" t="s">
        <v>1556</v>
      </c>
      <c r="C80" s="1"/>
      <c r="D80" s="1"/>
      <c r="E80" s="1"/>
      <c r="F80" s="1" t="s">
        <v>1557</v>
      </c>
      <c r="G80" s="1"/>
      <c r="H80" s="1"/>
      <c r="I80" s="1" t="s">
        <v>1558</v>
      </c>
      <c r="J80" s="1" t="s">
        <v>1559</v>
      </c>
      <c r="K80" s="1"/>
      <c r="L80" s="1"/>
      <c r="M80" s="1" t="s">
        <v>77</v>
      </c>
      <c r="N80" s="1" t="s">
        <v>78</v>
      </c>
      <c r="O80" s="1"/>
      <c r="P80" s="1"/>
      <c r="Q80" s="1"/>
      <c r="R80" s="1"/>
      <c r="S80" s="1"/>
      <c r="T80" s="1" t="s">
        <v>1560</v>
      </c>
      <c r="U80" s="1" t="s">
        <v>1561</v>
      </c>
      <c r="V80" s="1" t="s">
        <v>1562</v>
      </c>
      <c r="W80" s="1" t="s">
        <v>1563</v>
      </c>
      <c r="X80" s="1" t="s">
        <v>1564</v>
      </c>
      <c r="Y80" s="1" t="s">
        <v>1565</v>
      </c>
      <c r="Z80" s="1" t="s">
        <v>1566</v>
      </c>
      <c r="AA80" s="1"/>
      <c r="AB80" s="1"/>
      <c r="AC80" s="1"/>
      <c r="AD80" s="1"/>
      <c r="AE80" s="1"/>
      <c r="AF80" s="1"/>
      <c r="AG80" s="1" t="n">
        <v>61</v>
      </c>
      <c r="AH80" s="1" t="n">
        <v>52</v>
      </c>
      <c r="AI80" s="1" t="n">
        <v>59</v>
      </c>
      <c r="AJ80" s="1" t="n">
        <v>2</v>
      </c>
      <c r="AK80" s="1" t="n">
        <v>8</v>
      </c>
      <c r="AL80" s="1" t="s">
        <v>184</v>
      </c>
      <c r="AM80" s="1" t="s">
        <v>1567</v>
      </c>
      <c r="AN80" s="1" t="s">
        <v>1568</v>
      </c>
      <c r="AO80" s="1" t="s">
        <v>1569</v>
      </c>
      <c r="AP80" s="1" t="s">
        <v>1570</v>
      </c>
      <c r="AQ80" s="1"/>
      <c r="AR80" s="1" t="s">
        <v>1571</v>
      </c>
      <c r="AS80" s="1" t="s">
        <v>1572</v>
      </c>
      <c r="AT80" s="1" t="s">
        <v>191</v>
      </c>
      <c r="AU80" s="1" t="n">
        <v>2009</v>
      </c>
      <c r="AV80" s="1" t="n">
        <v>4</v>
      </c>
      <c r="AW80" s="1" t="n">
        <v>4</v>
      </c>
      <c r="AX80" s="1"/>
      <c r="AY80" s="1"/>
      <c r="AZ80" s="1"/>
      <c r="BA80" s="1"/>
      <c r="BB80" s="1" t="n">
        <v>315</v>
      </c>
      <c r="BC80" s="1" t="n">
        <v>331</v>
      </c>
      <c r="BD80" s="1"/>
      <c r="BE80" s="1" t="s">
        <v>1573</v>
      </c>
      <c r="BF80" s="1" t="str">
        <f aca="false">HYPERLINK("http://dx.doi.org/10.1007/s11482-009-9083-9","http://dx.doi.org/10.1007/s11482-009-9083-9")</f>
        <v>http://dx.doi.org/10.1007/s11482-009-9083-9</v>
      </c>
      <c r="BG80" s="1"/>
      <c r="BH80" s="1"/>
      <c r="BI80" s="1" t="n">
        <v>17</v>
      </c>
      <c r="BJ80" s="1" t="s">
        <v>593</v>
      </c>
      <c r="BK80" s="1" t="s">
        <v>98</v>
      </c>
      <c r="BL80" s="1" t="s">
        <v>594</v>
      </c>
      <c r="BM80" s="1" t="s">
        <v>1574</v>
      </c>
      <c r="BN80" s="1"/>
      <c r="BO80" s="1"/>
      <c r="BP80" s="1"/>
      <c r="BQ80" s="1"/>
      <c r="BR80" s="1" t="s">
        <v>101</v>
      </c>
      <c r="BS80" s="1" t="s">
        <v>1575</v>
      </c>
      <c r="BT80" s="1" t="str">
        <f aca="false">HYPERLINK("https%3A%2F%2Fwww.webofscience.com%2Fwos%2Fwoscc%2Ffull-record%2FWOS:000208024100001","View Full Record in Web of Science")</f>
        <v>View Full Record in Web of Science</v>
      </c>
    </row>
    <row r="81" customFormat="false" ht="12.75" hidden="false" customHeight="false" outlineLevel="0" collapsed="false">
      <c r="A81" s="1" t="s">
        <v>72</v>
      </c>
      <c r="B81" s="1" t="s">
        <v>1576</v>
      </c>
      <c r="C81" s="1"/>
      <c r="D81" s="1"/>
      <c r="E81" s="1"/>
      <c r="F81" s="1" t="s">
        <v>1577</v>
      </c>
      <c r="G81" s="1"/>
      <c r="H81" s="1"/>
      <c r="I81" s="1" t="s">
        <v>1578</v>
      </c>
      <c r="J81" s="1" t="s">
        <v>1579</v>
      </c>
      <c r="K81" s="1"/>
      <c r="L81" s="1"/>
      <c r="M81" s="1" t="s">
        <v>77</v>
      </c>
      <c r="N81" s="1" t="s">
        <v>78</v>
      </c>
      <c r="O81" s="1"/>
      <c r="P81" s="1"/>
      <c r="Q81" s="1"/>
      <c r="R81" s="1"/>
      <c r="S81" s="1"/>
      <c r="T81" s="1" t="s">
        <v>1580</v>
      </c>
      <c r="U81" s="1" t="s">
        <v>1581</v>
      </c>
      <c r="V81" s="1" t="s">
        <v>1582</v>
      </c>
      <c r="W81" s="1" t="s">
        <v>1583</v>
      </c>
      <c r="X81" s="1" t="s">
        <v>1584</v>
      </c>
      <c r="Y81" s="1" t="s">
        <v>1585</v>
      </c>
      <c r="Z81" s="1" t="s">
        <v>1586</v>
      </c>
      <c r="AA81" s="1" t="s">
        <v>1587</v>
      </c>
      <c r="AB81" s="1" t="s">
        <v>1588</v>
      </c>
      <c r="AC81" s="1" t="s">
        <v>906</v>
      </c>
      <c r="AD81" s="1" t="s">
        <v>906</v>
      </c>
      <c r="AE81" s="1" t="s">
        <v>1589</v>
      </c>
      <c r="AF81" s="1"/>
      <c r="AG81" s="1" t="n">
        <v>35</v>
      </c>
      <c r="AH81" s="1" t="n">
        <v>8</v>
      </c>
      <c r="AI81" s="1" t="n">
        <v>8</v>
      </c>
      <c r="AJ81" s="1" t="n">
        <v>0</v>
      </c>
      <c r="AK81" s="1" t="n">
        <v>11</v>
      </c>
      <c r="AL81" s="1" t="s">
        <v>1590</v>
      </c>
      <c r="AM81" s="1" t="s">
        <v>1591</v>
      </c>
      <c r="AN81" s="1" t="s">
        <v>1592</v>
      </c>
      <c r="AO81" s="1" t="s">
        <v>1593</v>
      </c>
      <c r="AP81" s="1" t="s">
        <v>1594</v>
      </c>
      <c r="AQ81" s="1"/>
      <c r="AR81" s="1" t="s">
        <v>1595</v>
      </c>
      <c r="AS81" s="1" t="s">
        <v>1596</v>
      </c>
      <c r="AT81" s="1" t="s">
        <v>524</v>
      </c>
      <c r="AU81" s="1" t="n">
        <v>2020</v>
      </c>
      <c r="AV81" s="1" t="n">
        <v>82</v>
      </c>
      <c r="AW81" s="1" t="n">
        <v>1</v>
      </c>
      <c r="AX81" s="1"/>
      <c r="AY81" s="1"/>
      <c r="AZ81" s="1"/>
      <c r="BA81" s="1"/>
      <c r="BB81" s="1" t="n">
        <v>300</v>
      </c>
      <c r="BC81" s="1" t="n">
        <v>314</v>
      </c>
      <c r="BD81" s="1"/>
      <c r="BE81" s="1" t="s">
        <v>1597</v>
      </c>
      <c r="BF81" s="1" t="str">
        <f aca="false">HYPERLINK("http://dx.doi.org/10.1086/705818","http://dx.doi.org/10.1086/705818")</f>
        <v>http://dx.doi.org/10.1086/705818</v>
      </c>
      <c r="BG81" s="1"/>
      <c r="BH81" s="1"/>
      <c r="BI81" s="1" t="n">
        <v>15</v>
      </c>
      <c r="BJ81" s="1" t="s">
        <v>1598</v>
      </c>
      <c r="BK81" s="1" t="s">
        <v>98</v>
      </c>
      <c r="BL81" s="1" t="s">
        <v>1599</v>
      </c>
      <c r="BM81" s="1" t="s">
        <v>1600</v>
      </c>
      <c r="BN81" s="1"/>
      <c r="BO81" s="1"/>
      <c r="BP81" s="1"/>
      <c r="BQ81" s="1"/>
      <c r="BR81" s="1" t="s">
        <v>101</v>
      </c>
      <c r="BS81" s="1" t="s">
        <v>1601</v>
      </c>
      <c r="BT81" s="1" t="str">
        <f aca="false">HYPERLINK("https%3A%2F%2Fwww.webofscience.com%2Fwos%2Fwoscc%2Ffull-record%2FWOS:000507300100024","View Full Record in Web of Science")</f>
        <v>View Full Record in Web of Science</v>
      </c>
    </row>
    <row r="82" customFormat="false" ht="12.75" hidden="false" customHeight="false" outlineLevel="0" collapsed="false">
      <c r="A82" s="1" t="s">
        <v>72</v>
      </c>
      <c r="B82" s="1" t="s">
        <v>1602</v>
      </c>
      <c r="C82" s="1"/>
      <c r="D82" s="1"/>
      <c r="E82" s="1"/>
      <c r="F82" s="1" t="s">
        <v>1603</v>
      </c>
      <c r="G82" s="1"/>
      <c r="H82" s="1"/>
      <c r="I82" s="1" t="s">
        <v>1604</v>
      </c>
      <c r="J82" s="1" t="s">
        <v>1605</v>
      </c>
      <c r="K82" s="1"/>
      <c r="L82" s="1"/>
      <c r="M82" s="1" t="s">
        <v>77</v>
      </c>
      <c r="N82" s="1" t="s">
        <v>78</v>
      </c>
      <c r="O82" s="1"/>
      <c r="P82" s="1"/>
      <c r="Q82" s="1"/>
      <c r="R82" s="1"/>
      <c r="S82" s="1"/>
      <c r="T82" s="1"/>
      <c r="U82" s="1" t="s">
        <v>1606</v>
      </c>
      <c r="V82" s="1" t="s">
        <v>1607</v>
      </c>
      <c r="W82" s="1" t="s">
        <v>1608</v>
      </c>
      <c r="X82" s="1" t="s">
        <v>1609</v>
      </c>
      <c r="Y82" s="1" t="s">
        <v>1610</v>
      </c>
      <c r="Z82" s="1" t="s">
        <v>1611</v>
      </c>
      <c r="AA82" s="1" t="s">
        <v>1612</v>
      </c>
      <c r="AB82" s="1" t="s">
        <v>1613</v>
      </c>
      <c r="AC82" s="1" t="s">
        <v>1614</v>
      </c>
      <c r="AD82" s="1" t="s">
        <v>1615</v>
      </c>
      <c r="AE82" s="1" t="s">
        <v>1616</v>
      </c>
      <c r="AF82" s="1"/>
      <c r="AG82" s="1" t="n">
        <v>50</v>
      </c>
      <c r="AH82" s="1" t="n">
        <v>4</v>
      </c>
      <c r="AI82" s="1" t="n">
        <v>4</v>
      </c>
      <c r="AJ82" s="1" t="n">
        <v>0</v>
      </c>
      <c r="AK82" s="1" t="n">
        <v>3</v>
      </c>
      <c r="AL82" s="1" t="s">
        <v>1617</v>
      </c>
      <c r="AM82" s="1" t="s">
        <v>1618</v>
      </c>
      <c r="AN82" s="1" t="s">
        <v>1619</v>
      </c>
      <c r="AO82" s="1" t="s">
        <v>1620</v>
      </c>
      <c r="AP82" s="1"/>
      <c r="AQ82" s="1"/>
      <c r="AR82" s="1" t="s">
        <v>1605</v>
      </c>
      <c r="AS82" s="1" t="s">
        <v>1621</v>
      </c>
      <c r="AT82" s="1" t="s">
        <v>1622</v>
      </c>
      <c r="AU82" s="1" t="n">
        <v>2020</v>
      </c>
      <c r="AV82" s="1" t="n">
        <v>15</v>
      </c>
      <c r="AW82" s="1" t="n">
        <v>8</v>
      </c>
      <c r="AX82" s="1"/>
      <c r="AY82" s="1"/>
      <c r="AZ82" s="1"/>
      <c r="BA82" s="1"/>
      <c r="BB82" s="1"/>
      <c r="BC82" s="1"/>
      <c r="BD82" s="1" t="s">
        <v>1623</v>
      </c>
      <c r="BE82" s="1" t="s">
        <v>1624</v>
      </c>
      <c r="BF82" s="1" t="str">
        <f aca="false">HYPERLINK("http://dx.doi.org/10.1371/journal.pone.0237648","http://dx.doi.org/10.1371/journal.pone.0237648")</f>
        <v>http://dx.doi.org/10.1371/journal.pone.0237648</v>
      </c>
      <c r="BG82" s="1"/>
      <c r="BH82" s="1"/>
      <c r="BI82" s="1" t="n">
        <v>14</v>
      </c>
      <c r="BJ82" s="1" t="s">
        <v>1625</v>
      </c>
      <c r="BK82" s="1" t="s">
        <v>1443</v>
      </c>
      <c r="BL82" s="1" t="s">
        <v>1626</v>
      </c>
      <c r="BM82" s="1" t="s">
        <v>1627</v>
      </c>
      <c r="BN82" s="1" t="n">
        <v>32822360</v>
      </c>
      <c r="BO82" s="1" t="s">
        <v>1554</v>
      </c>
      <c r="BP82" s="1"/>
      <c r="BQ82" s="1"/>
      <c r="BR82" s="1" t="s">
        <v>101</v>
      </c>
      <c r="BS82" s="1" t="s">
        <v>1628</v>
      </c>
      <c r="BT82" s="1" t="str">
        <f aca="false">HYPERLINK("https%3A%2F%2Fwww.webofscience.com%2Fwos%2Fwoscc%2Ffull-record%2FWOS:000564080300064","View Full Record in Web of Science")</f>
        <v>View Full Record in Web of Science</v>
      </c>
    </row>
    <row r="83" customFormat="false" ht="12.75" hidden="false" customHeight="false" outlineLevel="0" collapsed="false">
      <c r="A83" s="1" t="s">
        <v>72</v>
      </c>
      <c r="B83" s="1" t="s">
        <v>1629</v>
      </c>
      <c r="C83" s="1"/>
      <c r="D83" s="1"/>
      <c r="E83" s="1"/>
      <c r="F83" s="1" t="s">
        <v>1630</v>
      </c>
      <c r="G83" s="1"/>
      <c r="H83" s="1"/>
      <c r="I83" s="1" t="s">
        <v>1631</v>
      </c>
      <c r="J83" s="1" t="s">
        <v>1632</v>
      </c>
      <c r="K83" s="1"/>
      <c r="L83" s="1"/>
      <c r="M83" s="1" t="s">
        <v>77</v>
      </c>
      <c r="N83" s="1" t="s">
        <v>492</v>
      </c>
      <c r="O83" s="1"/>
      <c r="P83" s="1"/>
      <c r="Q83" s="1"/>
      <c r="R83" s="1"/>
      <c r="S83" s="1"/>
      <c r="T83" s="1" t="s">
        <v>1633</v>
      </c>
      <c r="U83" s="1" t="s">
        <v>1634</v>
      </c>
      <c r="V83" s="1" t="s">
        <v>1635</v>
      </c>
      <c r="W83" s="1" t="s">
        <v>1636</v>
      </c>
      <c r="X83" s="1" t="s">
        <v>1637</v>
      </c>
      <c r="Y83" s="1" t="s">
        <v>1638</v>
      </c>
      <c r="Z83" s="1" t="s">
        <v>1639</v>
      </c>
      <c r="AA83" s="1"/>
      <c r="AB83" s="1"/>
      <c r="AC83" s="1" t="s">
        <v>1640</v>
      </c>
      <c r="AD83" s="1" t="s">
        <v>1640</v>
      </c>
      <c r="AE83" s="1" t="s">
        <v>1641</v>
      </c>
      <c r="AF83" s="1"/>
      <c r="AG83" s="1" t="n">
        <v>58</v>
      </c>
      <c r="AH83" s="1" t="n">
        <v>0</v>
      </c>
      <c r="AI83" s="1" t="n">
        <v>0</v>
      </c>
      <c r="AJ83" s="1" t="n">
        <v>3</v>
      </c>
      <c r="AK83" s="1" t="n">
        <v>5</v>
      </c>
      <c r="AL83" s="1" t="s">
        <v>233</v>
      </c>
      <c r="AM83" s="1" t="s">
        <v>234</v>
      </c>
      <c r="AN83" s="1" t="s">
        <v>235</v>
      </c>
      <c r="AO83" s="1" t="s">
        <v>1642</v>
      </c>
      <c r="AP83" s="1" t="s">
        <v>1643</v>
      </c>
      <c r="AQ83" s="1"/>
      <c r="AR83" s="1" t="s">
        <v>1644</v>
      </c>
      <c r="AS83" s="1" t="s">
        <v>1645</v>
      </c>
      <c r="AT83" s="1" t="s">
        <v>1646</v>
      </c>
      <c r="AU83" s="1" t="n">
        <v>2022</v>
      </c>
      <c r="AV83" s="1"/>
      <c r="AW83" s="1"/>
      <c r="AX83" s="1"/>
      <c r="AY83" s="1"/>
      <c r="AZ83" s="1"/>
      <c r="BA83" s="1"/>
      <c r="BB83" s="1"/>
      <c r="BC83" s="1"/>
      <c r="BD83" s="1" t="n">
        <v>10283153221105300</v>
      </c>
      <c r="BE83" s="1" t="s">
        <v>1647</v>
      </c>
      <c r="BF83" s="1" t="str">
        <f aca="false">HYPERLINK("http://dx.doi.org/10.1177/10283153221105325","http://dx.doi.org/10.1177/10283153221105325")</f>
        <v>http://dx.doi.org/10.1177/10283153221105325</v>
      </c>
      <c r="BG83" s="1"/>
      <c r="BH83" s="1" t="s">
        <v>1467</v>
      </c>
      <c r="BI83" s="1" t="n">
        <v>19</v>
      </c>
      <c r="BJ83" s="1" t="s">
        <v>167</v>
      </c>
      <c r="BK83" s="1" t="s">
        <v>98</v>
      </c>
      <c r="BL83" s="1" t="s">
        <v>167</v>
      </c>
      <c r="BM83" s="1" t="s">
        <v>1648</v>
      </c>
      <c r="BN83" s="1"/>
      <c r="BO83" s="1"/>
      <c r="BP83" s="1"/>
      <c r="BQ83" s="1"/>
      <c r="BR83" s="1" t="s">
        <v>101</v>
      </c>
      <c r="BS83" s="1" t="s">
        <v>1649</v>
      </c>
      <c r="BT83" s="1" t="str">
        <f aca="false">HYPERLINK("https%3A%2F%2Fwww.webofscience.com%2Fwos%2Fwoscc%2Ffull-record%2FWOS:000811801400001","View Full Record in Web of Science")</f>
        <v>View Full Record in Web of Science</v>
      </c>
    </row>
    <row r="84" customFormat="false" ht="12.75" hidden="false" customHeight="false" outlineLevel="0" collapsed="false">
      <c r="A84" s="1" t="s">
        <v>72</v>
      </c>
      <c r="B84" s="1" t="s">
        <v>1650</v>
      </c>
      <c r="C84" s="1"/>
      <c r="D84" s="1"/>
      <c r="E84" s="1"/>
      <c r="F84" s="1" t="s">
        <v>1651</v>
      </c>
      <c r="G84" s="1"/>
      <c r="H84" s="1"/>
      <c r="I84" s="1" t="s">
        <v>1652</v>
      </c>
      <c r="J84" s="1" t="s">
        <v>1653</v>
      </c>
      <c r="K84" s="1"/>
      <c r="L84" s="1"/>
      <c r="M84" s="1" t="s">
        <v>77</v>
      </c>
      <c r="N84" s="1" t="s">
        <v>78</v>
      </c>
      <c r="O84" s="1"/>
      <c r="P84" s="1"/>
      <c r="Q84" s="1"/>
      <c r="R84" s="1"/>
      <c r="S84" s="1"/>
      <c r="T84" s="1" t="s">
        <v>1654</v>
      </c>
      <c r="U84" s="1" t="s">
        <v>1655</v>
      </c>
      <c r="V84" s="1" t="s">
        <v>1656</v>
      </c>
      <c r="W84" s="1" t="s">
        <v>1657</v>
      </c>
      <c r="X84" s="1" t="s">
        <v>1658</v>
      </c>
      <c r="Y84" s="1" t="s">
        <v>1659</v>
      </c>
      <c r="Z84" s="1" t="s">
        <v>1660</v>
      </c>
      <c r="AA84" s="1"/>
      <c r="AB84" s="1" t="s">
        <v>1661</v>
      </c>
      <c r="AC84" s="1"/>
      <c r="AD84" s="1"/>
      <c r="AE84" s="1"/>
      <c r="AF84" s="1"/>
      <c r="AG84" s="1" t="n">
        <v>107</v>
      </c>
      <c r="AH84" s="1" t="n">
        <v>1</v>
      </c>
      <c r="AI84" s="1" t="n">
        <v>1</v>
      </c>
      <c r="AJ84" s="1" t="n">
        <v>0</v>
      </c>
      <c r="AK84" s="1" t="n">
        <v>1</v>
      </c>
      <c r="AL84" s="1" t="s">
        <v>233</v>
      </c>
      <c r="AM84" s="1" t="s">
        <v>234</v>
      </c>
      <c r="AN84" s="1" t="s">
        <v>235</v>
      </c>
      <c r="AO84" s="1" t="s">
        <v>1662</v>
      </c>
      <c r="AP84" s="1" t="s">
        <v>1663</v>
      </c>
      <c r="AQ84" s="1"/>
      <c r="AR84" s="1" t="s">
        <v>1664</v>
      </c>
      <c r="AS84" s="1" t="s">
        <v>1665</v>
      </c>
      <c r="AT84" s="1" t="s">
        <v>825</v>
      </c>
      <c r="AU84" s="1" t="n">
        <v>2022</v>
      </c>
      <c r="AV84" s="1" t="n">
        <v>50</v>
      </c>
      <c r="AW84" s="1" t="n">
        <v>4</v>
      </c>
      <c r="AX84" s="1"/>
      <c r="AY84" s="1"/>
      <c r="AZ84" s="1"/>
      <c r="BA84" s="1"/>
      <c r="BB84" s="1" t="n">
        <v>415</v>
      </c>
      <c r="BC84" s="1" t="n">
        <v>435</v>
      </c>
      <c r="BD84" s="1"/>
      <c r="BE84" s="1" t="s">
        <v>1666</v>
      </c>
      <c r="BF84" s="1" t="str">
        <f aca="false">HYPERLINK("http://dx.doi.org/10.1177/00915521221111465","http://dx.doi.org/10.1177/00915521221111465")</f>
        <v>http://dx.doi.org/10.1177/00915521221111465</v>
      </c>
      <c r="BG84" s="1"/>
      <c r="BH84" s="1" t="s">
        <v>242</v>
      </c>
      <c r="BI84" s="1" t="n">
        <v>21</v>
      </c>
      <c r="BJ84" s="1" t="s">
        <v>167</v>
      </c>
      <c r="BK84" s="1" t="s">
        <v>195</v>
      </c>
      <c r="BL84" s="1" t="s">
        <v>167</v>
      </c>
      <c r="BM84" s="1" t="s">
        <v>1667</v>
      </c>
      <c r="BN84" s="1"/>
      <c r="BO84" s="1"/>
      <c r="BP84" s="1"/>
      <c r="BQ84" s="1"/>
      <c r="BR84" s="1" t="s">
        <v>101</v>
      </c>
      <c r="BS84" s="1" t="s">
        <v>1668</v>
      </c>
      <c r="BT84" s="1" t="str">
        <f aca="false">HYPERLINK("https%3A%2F%2Fwww.webofscience.com%2Fwos%2Fwoscc%2Ffull-record%2FWOS:000837802100001","View Full Record in Web of Science")</f>
        <v>View Full Record in Web of Science</v>
      </c>
    </row>
    <row r="85" customFormat="false" ht="12.75" hidden="false" customHeight="false" outlineLevel="0" collapsed="false">
      <c r="A85" s="1" t="s">
        <v>72</v>
      </c>
      <c r="B85" s="1" t="s">
        <v>1669</v>
      </c>
      <c r="C85" s="1"/>
      <c r="D85" s="1"/>
      <c r="E85" s="1"/>
      <c r="F85" s="1" t="s">
        <v>1670</v>
      </c>
      <c r="G85" s="1"/>
      <c r="H85" s="1"/>
      <c r="I85" s="1" t="s">
        <v>1671</v>
      </c>
      <c r="J85" s="1" t="s">
        <v>1672</v>
      </c>
      <c r="K85" s="1"/>
      <c r="L85" s="1"/>
      <c r="M85" s="1" t="s">
        <v>77</v>
      </c>
      <c r="N85" s="1" t="s">
        <v>78</v>
      </c>
      <c r="O85" s="1"/>
      <c r="P85" s="1"/>
      <c r="Q85" s="1"/>
      <c r="R85" s="1"/>
      <c r="S85" s="1"/>
      <c r="T85" s="1" t="s">
        <v>1673</v>
      </c>
      <c r="U85" s="1" t="s">
        <v>1674</v>
      </c>
      <c r="V85" s="1" t="s">
        <v>1675</v>
      </c>
      <c r="W85" s="1" t="s">
        <v>1676</v>
      </c>
      <c r="X85" s="1" t="s">
        <v>1677</v>
      </c>
      <c r="Y85" s="1" t="s">
        <v>1678</v>
      </c>
      <c r="Z85" s="1" t="s">
        <v>1679</v>
      </c>
      <c r="AA85" s="1" t="s">
        <v>1680</v>
      </c>
      <c r="AB85" s="1" t="s">
        <v>1681</v>
      </c>
      <c r="AC85" s="1"/>
      <c r="AD85" s="1"/>
      <c r="AE85" s="1"/>
      <c r="AF85" s="1"/>
      <c r="AG85" s="1" t="n">
        <v>59</v>
      </c>
      <c r="AH85" s="1" t="n">
        <v>6</v>
      </c>
      <c r="AI85" s="1" t="n">
        <v>6</v>
      </c>
      <c r="AJ85" s="1" t="n">
        <v>1</v>
      </c>
      <c r="AK85" s="1" t="n">
        <v>6</v>
      </c>
      <c r="AL85" s="1" t="s">
        <v>210</v>
      </c>
      <c r="AM85" s="1" t="s">
        <v>158</v>
      </c>
      <c r="AN85" s="1" t="s">
        <v>211</v>
      </c>
      <c r="AO85" s="1" t="s">
        <v>1682</v>
      </c>
      <c r="AP85" s="1" t="s">
        <v>1683</v>
      </c>
      <c r="AQ85" s="1"/>
      <c r="AR85" s="1" t="s">
        <v>1684</v>
      </c>
      <c r="AS85" s="1" t="s">
        <v>1685</v>
      </c>
      <c r="AT85" s="1" t="s">
        <v>1686</v>
      </c>
      <c r="AU85" s="1" t="n">
        <v>2020</v>
      </c>
      <c r="AV85" s="1" t="n">
        <v>54</v>
      </c>
      <c r="AW85" s="1" t="n">
        <v>4</v>
      </c>
      <c r="AX85" s="1"/>
      <c r="AY85" s="1"/>
      <c r="AZ85" s="1" t="s">
        <v>322</v>
      </c>
      <c r="BA85" s="1"/>
      <c r="BB85" s="1" t="n">
        <v>475</v>
      </c>
      <c r="BC85" s="1" t="n">
        <v>488</v>
      </c>
      <c r="BD85" s="1"/>
      <c r="BE85" s="1" t="s">
        <v>1687</v>
      </c>
      <c r="BF85" s="1" t="str">
        <f aca="false">HYPERLINK("http://dx.doi.org/10.1080/03069400.2020.1827777","http://dx.doi.org/10.1080/03069400.2020.1827777")</f>
        <v>http://dx.doi.org/10.1080/03069400.2020.1827777</v>
      </c>
      <c r="BG85" s="1"/>
      <c r="BH85" s="1" t="s">
        <v>1688</v>
      </c>
      <c r="BI85" s="1" t="n">
        <v>14</v>
      </c>
      <c r="BJ85" s="1" t="s">
        <v>167</v>
      </c>
      <c r="BK85" s="1" t="s">
        <v>195</v>
      </c>
      <c r="BL85" s="1" t="s">
        <v>167</v>
      </c>
      <c r="BM85" s="1" t="s">
        <v>1689</v>
      </c>
      <c r="BN85" s="1"/>
      <c r="BO85" s="1" t="s">
        <v>868</v>
      </c>
      <c r="BP85" s="1"/>
      <c r="BQ85" s="1"/>
      <c r="BR85" s="1" t="s">
        <v>101</v>
      </c>
      <c r="BS85" s="1" t="s">
        <v>1690</v>
      </c>
      <c r="BT85" s="1" t="str">
        <f aca="false">HYPERLINK("https%3A%2F%2Fwww.webofscience.com%2Fwos%2Fwoscc%2Ffull-record%2FWOS:000593233900001","View Full Record in Web of Science")</f>
        <v>View Full Record in Web of Science</v>
      </c>
    </row>
    <row r="86" customFormat="false" ht="12.75" hidden="false" customHeight="false" outlineLevel="0" collapsed="false">
      <c r="A86" s="1" t="s">
        <v>72</v>
      </c>
      <c r="B86" s="1" t="s">
        <v>1691</v>
      </c>
      <c r="C86" s="1"/>
      <c r="D86" s="1"/>
      <c r="E86" s="1"/>
      <c r="F86" s="1" t="s">
        <v>1692</v>
      </c>
      <c r="G86" s="1"/>
      <c r="H86" s="1"/>
      <c r="I86" s="1" t="s">
        <v>1693</v>
      </c>
      <c r="J86" s="1" t="s">
        <v>273</v>
      </c>
      <c r="K86" s="1"/>
      <c r="L86" s="1"/>
      <c r="M86" s="1" t="s">
        <v>77</v>
      </c>
      <c r="N86" s="1" t="s">
        <v>78</v>
      </c>
      <c r="O86" s="1"/>
      <c r="P86" s="1"/>
      <c r="Q86" s="1"/>
      <c r="R86" s="1"/>
      <c r="S86" s="1"/>
      <c r="T86" s="1"/>
      <c r="U86" s="1" t="s">
        <v>1694</v>
      </c>
      <c r="V86" s="1" t="s">
        <v>1695</v>
      </c>
      <c r="W86" s="1" t="s">
        <v>1696</v>
      </c>
      <c r="X86" s="1" t="s">
        <v>1697</v>
      </c>
      <c r="Y86" s="1" t="s">
        <v>1698</v>
      </c>
      <c r="Z86" s="1"/>
      <c r="AA86" s="1"/>
      <c r="AB86" s="1"/>
      <c r="AC86" s="1"/>
      <c r="AD86" s="1"/>
      <c r="AE86" s="1"/>
      <c r="AF86" s="1"/>
      <c r="AG86" s="1" t="n">
        <v>62</v>
      </c>
      <c r="AH86" s="1" t="n">
        <v>19</v>
      </c>
      <c r="AI86" s="1" t="n">
        <v>19</v>
      </c>
      <c r="AJ86" s="1" t="n">
        <v>0</v>
      </c>
      <c r="AK86" s="1" t="n">
        <v>36</v>
      </c>
      <c r="AL86" s="1" t="s">
        <v>233</v>
      </c>
      <c r="AM86" s="1" t="s">
        <v>234</v>
      </c>
      <c r="AN86" s="1" t="s">
        <v>235</v>
      </c>
      <c r="AO86" s="1" t="s">
        <v>281</v>
      </c>
      <c r="AP86" s="1" t="s">
        <v>282</v>
      </c>
      <c r="AQ86" s="1"/>
      <c r="AR86" s="1" t="s">
        <v>283</v>
      </c>
      <c r="AS86" s="1" t="s">
        <v>284</v>
      </c>
      <c r="AT86" s="1" t="s">
        <v>825</v>
      </c>
      <c r="AU86" s="1" t="n">
        <v>2017</v>
      </c>
      <c r="AV86" s="1" t="n">
        <v>119</v>
      </c>
      <c r="AW86" s="1" t="n">
        <v>10</v>
      </c>
      <c r="AX86" s="1"/>
      <c r="AY86" s="1"/>
      <c r="AZ86" s="1"/>
      <c r="BA86" s="1"/>
      <c r="BB86" s="1"/>
      <c r="BC86" s="1"/>
      <c r="BD86" s="1" t="n">
        <v>100307</v>
      </c>
      <c r="BE86" s="1"/>
      <c r="BF86" s="1"/>
      <c r="BG86" s="1"/>
      <c r="BH86" s="1"/>
      <c r="BI86" s="1" t="n">
        <v>38</v>
      </c>
      <c r="BJ86" s="1" t="s">
        <v>167</v>
      </c>
      <c r="BK86" s="1" t="s">
        <v>98</v>
      </c>
      <c r="BL86" s="1" t="s">
        <v>167</v>
      </c>
      <c r="BM86" s="1" t="s">
        <v>1699</v>
      </c>
      <c r="BN86" s="1"/>
      <c r="BO86" s="1"/>
      <c r="BP86" s="1"/>
      <c r="BQ86" s="1"/>
      <c r="BR86" s="1" t="s">
        <v>101</v>
      </c>
      <c r="BS86" s="1" t="s">
        <v>1700</v>
      </c>
      <c r="BT86" s="1" t="str">
        <f aca="false">HYPERLINK("https%3A%2F%2Fwww.webofscience.com%2Fwos%2Fwoscc%2Ffull-record%2FWOS:000412873500007","View Full Record in Web of Science")</f>
        <v>View Full Record in Web of Science</v>
      </c>
    </row>
    <row r="87" customFormat="false" ht="12.75" hidden="false" customHeight="false" outlineLevel="0" collapsed="false">
      <c r="A87" s="1" t="s">
        <v>72</v>
      </c>
      <c r="B87" s="1" t="s">
        <v>1701</v>
      </c>
      <c r="C87" s="1"/>
      <c r="D87" s="1"/>
      <c r="E87" s="1"/>
      <c r="F87" s="1" t="s">
        <v>1702</v>
      </c>
      <c r="G87" s="1"/>
      <c r="H87" s="1"/>
      <c r="I87" s="1" t="s">
        <v>1703</v>
      </c>
      <c r="J87" s="1" t="s">
        <v>225</v>
      </c>
      <c r="K87" s="1"/>
      <c r="L87" s="1"/>
      <c r="M87" s="1" t="s">
        <v>77</v>
      </c>
      <c r="N87" s="1" t="s">
        <v>78</v>
      </c>
      <c r="O87" s="1"/>
      <c r="P87" s="1"/>
      <c r="Q87" s="1"/>
      <c r="R87" s="1"/>
      <c r="S87" s="1"/>
      <c r="T87" s="1" t="s">
        <v>1704</v>
      </c>
      <c r="U87" s="1" t="s">
        <v>1705</v>
      </c>
      <c r="V87" s="1" t="s">
        <v>1706</v>
      </c>
      <c r="W87" s="1" t="s">
        <v>1707</v>
      </c>
      <c r="X87" s="1" t="s">
        <v>1708</v>
      </c>
      <c r="Y87" s="1" t="s">
        <v>1709</v>
      </c>
      <c r="Z87" s="1" t="s">
        <v>1710</v>
      </c>
      <c r="AA87" s="1"/>
      <c r="AB87" s="1"/>
      <c r="AC87" s="1"/>
      <c r="AD87" s="1"/>
      <c r="AE87" s="1"/>
      <c r="AF87" s="1"/>
      <c r="AG87" s="1" t="n">
        <v>55</v>
      </c>
      <c r="AH87" s="1" t="n">
        <v>9</v>
      </c>
      <c r="AI87" s="1" t="n">
        <v>9</v>
      </c>
      <c r="AJ87" s="1" t="n">
        <v>0</v>
      </c>
      <c r="AK87" s="1" t="n">
        <v>18</v>
      </c>
      <c r="AL87" s="1" t="s">
        <v>233</v>
      </c>
      <c r="AM87" s="1" t="s">
        <v>234</v>
      </c>
      <c r="AN87" s="1" t="s">
        <v>235</v>
      </c>
      <c r="AO87" s="1" t="s">
        <v>236</v>
      </c>
      <c r="AP87" s="1" t="s">
        <v>237</v>
      </c>
      <c r="AQ87" s="1"/>
      <c r="AR87" s="1" t="s">
        <v>238</v>
      </c>
      <c r="AS87" s="1" t="s">
        <v>239</v>
      </c>
      <c r="AT87" s="1" t="s">
        <v>142</v>
      </c>
      <c r="AU87" s="1" t="n">
        <v>2017</v>
      </c>
      <c r="AV87" s="1" t="n">
        <v>48</v>
      </c>
      <c r="AW87" s="1" t="n">
        <v>3</v>
      </c>
      <c r="AX87" s="1"/>
      <c r="AY87" s="1"/>
      <c r="AZ87" s="1"/>
      <c r="BA87" s="1"/>
      <c r="BB87" s="1" t="n">
        <v>279</v>
      </c>
      <c r="BC87" s="1" t="n">
        <v>304</v>
      </c>
      <c r="BD87" s="1"/>
      <c r="BE87" s="1" t="s">
        <v>1711</v>
      </c>
      <c r="BF87" s="1" t="str">
        <f aca="false">HYPERLINK("http://dx.doi.org/10.1177/0021934717690526","http://dx.doi.org/10.1177/0021934717690526")</f>
        <v>http://dx.doi.org/10.1177/0021934717690526</v>
      </c>
      <c r="BG87" s="1"/>
      <c r="BH87" s="1"/>
      <c r="BI87" s="1" t="n">
        <v>26</v>
      </c>
      <c r="BJ87" s="1" t="s">
        <v>243</v>
      </c>
      <c r="BK87" s="1" t="s">
        <v>98</v>
      </c>
      <c r="BL87" s="1" t="s">
        <v>244</v>
      </c>
      <c r="BM87" s="1" t="s">
        <v>1712</v>
      </c>
      <c r="BN87" s="1"/>
      <c r="BO87" s="1"/>
      <c r="BP87" s="1"/>
      <c r="BQ87" s="1"/>
      <c r="BR87" s="1" t="s">
        <v>101</v>
      </c>
      <c r="BS87" s="1" t="s">
        <v>1713</v>
      </c>
      <c r="BT87" s="1" t="str">
        <f aca="false">HYPERLINK("https%3A%2F%2Fwww.webofscience.com%2Fwos%2Fwoscc%2Ffull-record%2FWOS:000395401500004","View Full Record in Web of Science")</f>
        <v>View Full Record in Web of Science</v>
      </c>
    </row>
    <row r="88" customFormat="false" ht="12.75" hidden="false" customHeight="false" outlineLevel="0" collapsed="false">
      <c r="A88" s="1" t="s">
        <v>72</v>
      </c>
      <c r="B88" s="1" t="s">
        <v>1714</v>
      </c>
      <c r="C88" s="1"/>
      <c r="D88" s="1"/>
      <c r="E88" s="1"/>
      <c r="F88" s="1" t="s">
        <v>1715</v>
      </c>
      <c r="G88" s="1"/>
      <c r="H88" s="1"/>
      <c r="I88" s="1" t="s">
        <v>1716</v>
      </c>
      <c r="J88" s="1" t="s">
        <v>1717</v>
      </c>
      <c r="K88" s="1"/>
      <c r="L88" s="1"/>
      <c r="M88" s="1" t="s">
        <v>77</v>
      </c>
      <c r="N88" s="1" t="s">
        <v>78</v>
      </c>
      <c r="O88" s="1"/>
      <c r="P88" s="1"/>
      <c r="Q88" s="1"/>
      <c r="R88" s="1"/>
      <c r="S88" s="1"/>
      <c r="T88" s="1" t="s">
        <v>1718</v>
      </c>
      <c r="U88" s="1" t="s">
        <v>1719</v>
      </c>
      <c r="V88" s="1" t="s">
        <v>1720</v>
      </c>
      <c r="W88" s="1" t="s">
        <v>1721</v>
      </c>
      <c r="X88" s="1" t="s">
        <v>1722</v>
      </c>
      <c r="Y88" s="1" t="s">
        <v>1723</v>
      </c>
      <c r="Z88" s="1" t="s">
        <v>1724</v>
      </c>
      <c r="AA88" s="1"/>
      <c r="AB88" s="1"/>
      <c r="AC88" s="1"/>
      <c r="AD88" s="1"/>
      <c r="AE88" s="1"/>
      <c r="AF88" s="1"/>
      <c r="AG88" s="1" t="n">
        <v>81</v>
      </c>
      <c r="AH88" s="1" t="n">
        <v>1</v>
      </c>
      <c r="AI88" s="1" t="n">
        <v>1</v>
      </c>
      <c r="AJ88" s="1" t="n">
        <v>2</v>
      </c>
      <c r="AK88" s="1" t="n">
        <v>12</v>
      </c>
      <c r="AL88" s="1" t="s">
        <v>475</v>
      </c>
      <c r="AM88" s="1" t="s">
        <v>476</v>
      </c>
      <c r="AN88" s="1" t="s">
        <v>477</v>
      </c>
      <c r="AO88" s="1" t="s">
        <v>1725</v>
      </c>
      <c r="AP88" s="1"/>
      <c r="AQ88" s="1"/>
      <c r="AR88" s="1" t="s">
        <v>1726</v>
      </c>
      <c r="AS88" s="1" t="s">
        <v>1727</v>
      </c>
      <c r="AT88" s="1"/>
      <c r="AU88" s="1" t="n">
        <v>2018</v>
      </c>
      <c r="AV88" s="1" t="n">
        <v>7</v>
      </c>
      <c r="AW88" s="1" t="n">
        <v>1</v>
      </c>
      <c r="AX88" s="1"/>
      <c r="AY88" s="1"/>
      <c r="AZ88" s="1"/>
      <c r="BA88" s="1"/>
      <c r="BB88" s="1" t="n">
        <v>87</v>
      </c>
      <c r="BC88" s="1" t="n">
        <v>106</v>
      </c>
      <c r="BD88" s="1"/>
      <c r="BE88" s="1" t="s">
        <v>1728</v>
      </c>
      <c r="BF88" s="1" t="str">
        <f aca="false">HYPERLINK("http://dx.doi.org/10.1108/IJMCE-05-2017-0039","http://dx.doi.org/10.1108/IJMCE-05-2017-0039")</f>
        <v>http://dx.doi.org/10.1108/IJMCE-05-2017-0039</v>
      </c>
      <c r="BG88" s="1"/>
      <c r="BH88" s="1"/>
      <c r="BI88" s="1" t="n">
        <v>20</v>
      </c>
      <c r="BJ88" s="1" t="s">
        <v>167</v>
      </c>
      <c r="BK88" s="1" t="s">
        <v>195</v>
      </c>
      <c r="BL88" s="1" t="s">
        <v>167</v>
      </c>
      <c r="BM88" s="1" t="s">
        <v>1729</v>
      </c>
      <c r="BN88" s="1"/>
      <c r="BO88" s="1"/>
      <c r="BP88" s="1"/>
      <c r="BQ88" s="1"/>
      <c r="BR88" s="1" t="s">
        <v>101</v>
      </c>
      <c r="BS88" s="1" t="s">
        <v>1730</v>
      </c>
      <c r="BT88" s="1" t="str">
        <f aca="false">HYPERLINK("https%3A%2F%2Fwww.webofscience.com%2Fwos%2Fwoscc%2Ffull-record%2FWOS:000426780600006","View Full Record in Web of Science")</f>
        <v>View Full Record in Web of Science</v>
      </c>
    </row>
    <row r="89" customFormat="false" ht="12.75" hidden="false" customHeight="false" outlineLevel="0" collapsed="false">
      <c r="A89" s="1" t="s">
        <v>72</v>
      </c>
      <c r="B89" s="1" t="s">
        <v>1731</v>
      </c>
      <c r="C89" s="1"/>
      <c r="D89" s="1"/>
      <c r="E89" s="1"/>
      <c r="F89" s="1" t="s">
        <v>1732</v>
      </c>
      <c r="G89" s="1"/>
      <c r="H89" s="1"/>
      <c r="I89" s="1" t="s">
        <v>1733</v>
      </c>
      <c r="J89" s="1" t="s">
        <v>1734</v>
      </c>
      <c r="K89" s="1"/>
      <c r="L89" s="1"/>
      <c r="M89" s="1" t="s">
        <v>77</v>
      </c>
      <c r="N89" s="1" t="s">
        <v>78</v>
      </c>
      <c r="O89" s="1"/>
      <c r="P89" s="1"/>
      <c r="Q89" s="1"/>
      <c r="R89" s="1"/>
      <c r="S89" s="1"/>
      <c r="T89" s="1" t="s">
        <v>1735</v>
      </c>
      <c r="U89" s="1"/>
      <c r="V89" s="1" t="s">
        <v>1736</v>
      </c>
      <c r="W89" s="1" t="s">
        <v>1737</v>
      </c>
      <c r="X89" s="1" t="s">
        <v>1738</v>
      </c>
      <c r="Y89" s="1" t="s">
        <v>1739</v>
      </c>
      <c r="Z89" s="1" t="s">
        <v>1740</v>
      </c>
      <c r="AA89" s="1"/>
      <c r="AB89" s="1" t="s">
        <v>1741</v>
      </c>
      <c r="AC89" s="1" t="s">
        <v>1742</v>
      </c>
      <c r="AD89" s="1" t="s">
        <v>1742</v>
      </c>
      <c r="AE89" s="1" t="s">
        <v>1743</v>
      </c>
      <c r="AF89" s="1"/>
      <c r="AG89" s="1" t="n">
        <v>40</v>
      </c>
      <c r="AH89" s="1" t="n">
        <v>4</v>
      </c>
      <c r="AI89" s="1" t="n">
        <v>4</v>
      </c>
      <c r="AJ89" s="1" t="n">
        <v>1</v>
      </c>
      <c r="AK89" s="1" t="n">
        <v>16</v>
      </c>
      <c r="AL89" s="1" t="s">
        <v>843</v>
      </c>
      <c r="AM89" s="1" t="s">
        <v>844</v>
      </c>
      <c r="AN89" s="1" t="s">
        <v>845</v>
      </c>
      <c r="AO89" s="1" t="s">
        <v>1744</v>
      </c>
      <c r="AP89" s="1" t="s">
        <v>1745</v>
      </c>
      <c r="AQ89" s="1"/>
      <c r="AR89" s="1" t="s">
        <v>1746</v>
      </c>
      <c r="AS89" s="1" t="s">
        <v>1747</v>
      </c>
      <c r="AT89" s="1" t="s">
        <v>1748</v>
      </c>
      <c r="AU89" s="1" t="n">
        <v>2021</v>
      </c>
      <c r="AV89" s="1" t="n">
        <v>120</v>
      </c>
      <c r="AW89" s="1" t="n">
        <v>2</v>
      </c>
      <c r="AX89" s="1"/>
      <c r="AY89" s="1"/>
      <c r="AZ89" s="1"/>
      <c r="BA89" s="1"/>
      <c r="BB89" s="1" t="n">
        <v>61</v>
      </c>
      <c r="BC89" s="1" t="n">
        <v>70</v>
      </c>
      <c r="BD89" s="1"/>
      <c r="BE89" s="1" t="s">
        <v>1749</v>
      </c>
      <c r="BF89" s="1" t="str">
        <f aca="false">HYPERLINK("http://dx.doi.org/10.1080/00221341.2020.1862896","http://dx.doi.org/10.1080/00221341.2020.1862896")</f>
        <v>http://dx.doi.org/10.1080/00221341.2020.1862896</v>
      </c>
      <c r="BG89" s="1"/>
      <c r="BH89" s="1" t="s">
        <v>342</v>
      </c>
      <c r="BI89" s="1" t="n">
        <v>10</v>
      </c>
      <c r="BJ89" s="1" t="s">
        <v>1750</v>
      </c>
      <c r="BK89" s="1" t="s">
        <v>98</v>
      </c>
      <c r="BL89" s="1" t="s">
        <v>1750</v>
      </c>
      <c r="BM89" s="1" t="s">
        <v>1751</v>
      </c>
      <c r="BN89" s="1"/>
      <c r="BO89" s="1"/>
      <c r="BP89" s="1"/>
      <c r="BQ89" s="1"/>
      <c r="BR89" s="1" t="s">
        <v>101</v>
      </c>
      <c r="BS89" s="1" t="s">
        <v>1752</v>
      </c>
      <c r="BT89" s="1" t="str">
        <f aca="false">HYPERLINK("https%3A%2F%2Fwww.webofscience.com%2Fwos%2Fwoscc%2Ffull-record%2FWOS:000607904700001","View Full Record in Web of Science")</f>
        <v>View Full Record in Web of Science</v>
      </c>
    </row>
    <row r="90" customFormat="false" ht="12.75" hidden="false" customHeight="false" outlineLevel="0" collapsed="false">
      <c r="A90" s="1" t="s">
        <v>72</v>
      </c>
      <c r="B90" s="1" t="s">
        <v>1753</v>
      </c>
      <c r="C90" s="1"/>
      <c r="D90" s="1"/>
      <c r="E90" s="1"/>
      <c r="F90" s="1" t="s">
        <v>1754</v>
      </c>
      <c r="G90" s="1"/>
      <c r="H90" s="1"/>
      <c r="I90" s="1" t="s">
        <v>1755</v>
      </c>
      <c r="J90" s="1" t="s">
        <v>410</v>
      </c>
      <c r="K90" s="1"/>
      <c r="L90" s="1"/>
      <c r="M90" s="1" t="s">
        <v>77</v>
      </c>
      <c r="N90" s="1" t="s">
        <v>78</v>
      </c>
      <c r="O90" s="1"/>
      <c r="P90" s="1"/>
      <c r="Q90" s="1"/>
      <c r="R90" s="1"/>
      <c r="S90" s="1"/>
      <c r="T90" s="1" t="s">
        <v>1756</v>
      </c>
      <c r="U90" s="1" t="s">
        <v>1757</v>
      </c>
      <c r="V90" s="1" t="s">
        <v>1758</v>
      </c>
      <c r="W90" s="1" t="s">
        <v>1759</v>
      </c>
      <c r="X90" s="1" t="s">
        <v>1760</v>
      </c>
      <c r="Y90" s="1" t="s">
        <v>1761</v>
      </c>
      <c r="Z90" s="1" t="s">
        <v>1762</v>
      </c>
      <c r="AA90" s="1"/>
      <c r="AB90" s="1"/>
      <c r="AC90" s="1"/>
      <c r="AD90" s="1"/>
      <c r="AE90" s="1"/>
      <c r="AF90" s="1"/>
      <c r="AG90" s="1" t="n">
        <v>79</v>
      </c>
      <c r="AH90" s="1" t="n">
        <v>2</v>
      </c>
      <c r="AI90" s="1" t="n">
        <v>2</v>
      </c>
      <c r="AJ90" s="1" t="n">
        <v>0</v>
      </c>
      <c r="AK90" s="1" t="n">
        <v>2</v>
      </c>
      <c r="AL90" s="1" t="s">
        <v>233</v>
      </c>
      <c r="AM90" s="1" t="s">
        <v>234</v>
      </c>
      <c r="AN90" s="1" t="s">
        <v>235</v>
      </c>
      <c r="AO90" s="1" t="s">
        <v>418</v>
      </c>
      <c r="AP90" s="1" t="s">
        <v>419</v>
      </c>
      <c r="AQ90" s="1"/>
      <c r="AR90" s="1" t="s">
        <v>420</v>
      </c>
      <c r="AS90" s="1" t="s">
        <v>421</v>
      </c>
      <c r="AT90" s="1" t="s">
        <v>142</v>
      </c>
      <c r="AU90" s="1" t="n">
        <v>2023</v>
      </c>
      <c r="AV90" s="1" t="n">
        <v>58</v>
      </c>
      <c r="AW90" s="1" t="n">
        <v>3</v>
      </c>
      <c r="AX90" s="1"/>
      <c r="AY90" s="1"/>
      <c r="AZ90" s="1"/>
      <c r="BA90" s="1"/>
      <c r="BB90" s="1" t="n">
        <v>518</v>
      </c>
      <c r="BC90" s="1" t="n">
        <v>546</v>
      </c>
      <c r="BD90" s="1"/>
      <c r="BE90" s="1" t="s">
        <v>1763</v>
      </c>
      <c r="BF90" s="1" t="str">
        <f aca="false">HYPERLINK("http://dx.doi.org/10.1177/0042085919857803","http://dx.doi.org/10.1177/0042085919857803")</f>
        <v>http://dx.doi.org/10.1177/0042085919857803</v>
      </c>
      <c r="BG90" s="1"/>
      <c r="BH90" s="1"/>
      <c r="BI90" s="1" t="n">
        <v>29</v>
      </c>
      <c r="BJ90" s="1" t="s">
        <v>424</v>
      </c>
      <c r="BK90" s="1" t="s">
        <v>98</v>
      </c>
      <c r="BL90" s="1" t="s">
        <v>424</v>
      </c>
      <c r="BM90" s="1" t="s">
        <v>1764</v>
      </c>
      <c r="BN90" s="1"/>
      <c r="BO90" s="1"/>
      <c r="BP90" s="1"/>
      <c r="BQ90" s="1"/>
      <c r="BR90" s="1" t="s">
        <v>101</v>
      </c>
      <c r="BS90" s="1" t="s">
        <v>1765</v>
      </c>
      <c r="BT90" s="1" t="str">
        <f aca="false">HYPERLINK("https%3A%2F%2Fwww.webofscience.com%2Fwos%2Fwoscc%2Ffull-record%2FWOS:000912496900006","View Full Record in Web of Science")</f>
        <v>View Full Record in Web of Science</v>
      </c>
    </row>
    <row r="91" customFormat="false" ht="12.75" hidden="false" customHeight="false" outlineLevel="0" collapsed="false">
      <c r="A91" s="1" t="s">
        <v>72</v>
      </c>
      <c r="B91" s="1" t="s">
        <v>1766</v>
      </c>
      <c r="C91" s="1"/>
      <c r="D91" s="1"/>
      <c r="E91" s="1"/>
      <c r="F91" s="1" t="s">
        <v>1767</v>
      </c>
      <c r="G91" s="1"/>
      <c r="H91" s="1"/>
      <c r="I91" s="1" t="s">
        <v>1768</v>
      </c>
      <c r="J91" s="1" t="s">
        <v>601</v>
      </c>
      <c r="K91" s="1"/>
      <c r="L91" s="1"/>
      <c r="M91" s="1" t="s">
        <v>77</v>
      </c>
      <c r="N91" s="1" t="s">
        <v>78</v>
      </c>
      <c r="O91" s="1"/>
      <c r="P91" s="1"/>
      <c r="Q91" s="1"/>
      <c r="R91" s="1"/>
      <c r="S91" s="1"/>
      <c r="T91" s="1" t="s">
        <v>1769</v>
      </c>
      <c r="U91" s="1" t="s">
        <v>1770</v>
      </c>
      <c r="V91" s="1" t="s">
        <v>1771</v>
      </c>
      <c r="W91" s="1" t="s">
        <v>1772</v>
      </c>
      <c r="X91" s="1" t="s">
        <v>1773</v>
      </c>
      <c r="Y91" s="1" t="s">
        <v>1774</v>
      </c>
      <c r="Z91" s="1" t="s">
        <v>1775</v>
      </c>
      <c r="AA91" s="1"/>
      <c r="AB91" s="1"/>
      <c r="AC91" s="1"/>
      <c r="AD91" s="1"/>
      <c r="AE91" s="1"/>
      <c r="AF91" s="1"/>
      <c r="AG91" s="1" t="n">
        <v>98</v>
      </c>
      <c r="AH91" s="1" t="n">
        <v>2</v>
      </c>
      <c r="AI91" s="1" t="n">
        <v>2</v>
      </c>
      <c r="AJ91" s="1" t="n">
        <v>0</v>
      </c>
      <c r="AK91" s="1" t="n">
        <v>6</v>
      </c>
      <c r="AL91" s="1" t="s">
        <v>233</v>
      </c>
      <c r="AM91" s="1" t="s">
        <v>234</v>
      </c>
      <c r="AN91" s="1" t="s">
        <v>235</v>
      </c>
      <c r="AO91" s="1" t="s">
        <v>610</v>
      </c>
      <c r="AP91" s="1" t="s">
        <v>611</v>
      </c>
      <c r="AQ91" s="1"/>
      <c r="AR91" s="1" t="s">
        <v>612</v>
      </c>
      <c r="AS91" s="1" t="s">
        <v>613</v>
      </c>
      <c r="AT91" s="1" t="s">
        <v>1776</v>
      </c>
      <c r="AU91" s="1" t="n">
        <v>2022</v>
      </c>
      <c r="AV91" s="1" t="n">
        <v>48</v>
      </c>
      <c r="AW91" s="1" t="s">
        <v>1777</v>
      </c>
      <c r="AX91" s="1"/>
      <c r="AY91" s="1"/>
      <c r="AZ91" s="1" t="s">
        <v>322</v>
      </c>
      <c r="BA91" s="1"/>
      <c r="BB91" s="1" t="n">
        <v>273</v>
      </c>
      <c r="BC91" s="1" t="n">
        <v>308</v>
      </c>
      <c r="BD91" s="1" t="n">
        <v>95798420984660</v>
      </c>
      <c r="BE91" s="1" t="s">
        <v>1778</v>
      </c>
      <c r="BF91" s="1" t="str">
        <f aca="false">HYPERLINK("http://dx.doi.org/10.1177/0095798420984660","http://dx.doi.org/10.1177/0095798420984660")</f>
        <v>http://dx.doi.org/10.1177/0095798420984660</v>
      </c>
      <c r="BG91" s="1"/>
      <c r="BH91" s="1" t="s">
        <v>1779</v>
      </c>
      <c r="BI91" s="1" t="n">
        <v>36</v>
      </c>
      <c r="BJ91" s="1" t="s">
        <v>615</v>
      </c>
      <c r="BK91" s="1" t="s">
        <v>98</v>
      </c>
      <c r="BL91" s="1" t="s">
        <v>99</v>
      </c>
      <c r="BM91" s="1" t="s">
        <v>1780</v>
      </c>
      <c r="BN91" s="1"/>
      <c r="BO91" s="1"/>
      <c r="BP91" s="1"/>
      <c r="BQ91" s="1"/>
      <c r="BR91" s="1" t="s">
        <v>101</v>
      </c>
      <c r="BS91" s="1" t="s">
        <v>1781</v>
      </c>
      <c r="BT91" s="1" t="str">
        <f aca="false">HYPERLINK("https%3A%2F%2Fwww.webofscience.com%2Fwos%2Fwoscc%2Ffull-record%2FWOS:000609717900001","View Full Record in Web of Science")</f>
        <v>View Full Record in Web of Science</v>
      </c>
    </row>
    <row r="92" customFormat="false" ht="12.75" hidden="false" customHeight="false" outlineLevel="0" collapsed="false">
      <c r="A92" s="1" t="s">
        <v>72</v>
      </c>
      <c r="B92" s="1" t="s">
        <v>1782</v>
      </c>
      <c r="C92" s="1"/>
      <c r="D92" s="1"/>
      <c r="E92" s="1"/>
      <c r="F92" s="1" t="s">
        <v>1783</v>
      </c>
      <c r="G92" s="1"/>
      <c r="H92" s="1"/>
      <c r="I92" s="1" t="s">
        <v>1784</v>
      </c>
      <c r="J92" s="1" t="s">
        <v>1785</v>
      </c>
      <c r="K92" s="1"/>
      <c r="L92" s="1"/>
      <c r="M92" s="1" t="s">
        <v>77</v>
      </c>
      <c r="N92" s="1" t="s">
        <v>78</v>
      </c>
      <c r="O92" s="1"/>
      <c r="P92" s="1"/>
      <c r="Q92" s="1"/>
      <c r="R92" s="1"/>
      <c r="S92" s="1"/>
      <c r="T92" s="1" t="s">
        <v>1786</v>
      </c>
      <c r="U92" s="1" t="s">
        <v>1787</v>
      </c>
      <c r="V92" s="1" t="s">
        <v>1788</v>
      </c>
      <c r="W92" s="1" t="s">
        <v>1789</v>
      </c>
      <c r="X92" s="1" t="s">
        <v>1790</v>
      </c>
      <c r="Y92" s="1" t="s">
        <v>1791</v>
      </c>
      <c r="Z92" s="1" t="s">
        <v>1792</v>
      </c>
      <c r="AA92" s="1"/>
      <c r="AB92" s="1" t="s">
        <v>1793</v>
      </c>
      <c r="AC92" s="1" t="s">
        <v>1794</v>
      </c>
      <c r="AD92" s="1" t="s">
        <v>1794</v>
      </c>
      <c r="AE92" s="1" t="s">
        <v>1795</v>
      </c>
      <c r="AF92" s="1"/>
      <c r="AG92" s="1" t="n">
        <v>72</v>
      </c>
      <c r="AH92" s="1" t="n">
        <v>14</v>
      </c>
      <c r="AI92" s="1" t="n">
        <v>14</v>
      </c>
      <c r="AJ92" s="1" t="n">
        <v>1</v>
      </c>
      <c r="AK92" s="1" t="n">
        <v>17</v>
      </c>
      <c r="AL92" s="1" t="s">
        <v>1796</v>
      </c>
      <c r="AM92" s="1" t="s">
        <v>118</v>
      </c>
      <c r="AN92" s="1" t="s">
        <v>1797</v>
      </c>
      <c r="AO92" s="1" t="s">
        <v>1798</v>
      </c>
      <c r="AP92" s="1" t="s">
        <v>1799</v>
      </c>
      <c r="AQ92" s="1"/>
      <c r="AR92" s="1" t="s">
        <v>1800</v>
      </c>
      <c r="AS92" s="1" t="s">
        <v>1801</v>
      </c>
      <c r="AT92" s="1" t="s">
        <v>240</v>
      </c>
      <c r="AU92" s="1" t="n">
        <v>2019</v>
      </c>
      <c r="AV92" s="1" t="n">
        <v>66</v>
      </c>
      <c r="AW92" s="1" t="n">
        <v>6</v>
      </c>
      <c r="AX92" s="1"/>
      <c r="AY92" s="1"/>
      <c r="AZ92" s="1"/>
      <c r="BA92" s="1"/>
      <c r="BB92" s="1" t="n">
        <v>651</v>
      </c>
      <c r="BC92" s="1" t="n">
        <v>664</v>
      </c>
      <c r="BD92" s="1"/>
      <c r="BE92" s="1" t="s">
        <v>1802</v>
      </c>
      <c r="BF92" s="1" t="str">
        <f aca="false">HYPERLINK("http://dx.doi.org/10.1037/cou0000372","http://dx.doi.org/10.1037/cou0000372")</f>
        <v>http://dx.doi.org/10.1037/cou0000372</v>
      </c>
      <c r="BG92" s="1"/>
      <c r="BH92" s="1"/>
      <c r="BI92" s="1" t="n">
        <v>14</v>
      </c>
      <c r="BJ92" s="1" t="s">
        <v>1803</v>
      </c>
      <c r="BK92" s="1" t="s">
        <v>98</v>
      </c>
      <c r="BL92" s="1" t="s">
        <v>99</v>
      </c>
      <c r="BM92" s="1" t="s">
        <v>1804</v>
      </c>
      <c r="BN92" s="1" t="n">
        <v>31282691</v>
      </c>
      <c r="BO92" s="1"/>
      <c r="BP92" s="1"/>
      <c r="BQ92" s="1"/>
      <c r="BR92" s="1" t="s">
        <v>101</v>
      </c>
      <c r="BS92" s="1" t="s">
        <v>1805</v>
      </c>
      <c r="BT92" s="1" t="str">
        <f aca="false">HYPERLINK("https%3A%2F%2Fwww.webofscience.com%2Fwos%2Fwoscc%2Ffull-record%2FWOS:000492782700001","View Full Record in Web of Science")</f>
        <v>View Full Record in Web of Science</v>
      </c>
    </row>
    <row r="93" customFormat="false" ht="12.75" hidden="false" customHeight="false" outlineLevel="0" collapsed="false">
      <c r="A93" s="1" t="s">
        <v>72</v>
      </c>
      <c r="B93" s="1" t="s">
        <v>1806</v>
      </c>
      <c r="C93" s="1"/>
      <c r="D93" s="1"/>
      <c r="E93" s="1"/>
      <c r="F93" s="1" t="s">
        <v>1807</v>
      </c>
      <c r="G93" s="1"/>
      <c r="H93" s="1"/>
      <c r="I93" s="1" t="s">
        <v>1808</v>
      </c>
      <c r="J93" s="1" t="s">
        <v>1809</v>
      </c>
      <c r="K93" s="1"/>
      <c r="L93" s="1"/>
      <c r="M93" s="1" t="s">
        <v>77</v>
      </c>
      <c r="N93" s="1" t="s">
        <v>78</v>
      </c>
      <c r="O93" s="1"/>
      <c r="P93" s="1"/>
      <c r="Q93" s="1"/>
      <c r="R93" s="1"/>
      <c r="S93" s="1"/>
      <c r="T93" s="1" t="s">
        <v>1810</v>
      </c>
      <c r="U93" s="1"/>
      <c r="V93" s="1" t="s">
        <v>1811</v>
      </c>
      <c r="W93" s="1" t="s">
        <v>1812</v>
      </c>
      <c r="X93" s="1" t="s">
        <v>1478</v>
      </c>
      <c r="Y93" s="1" t="s">
        <v>1813</v>
      </c>
      <c r="Z93" s="1" t="s">
        <v>1814</v>
      </c>
      <c r="AA93" s="1"/>
      <c r="AB93" s="1"/>
      <c r="AC93" s="1"/>
      <c r="AD93" s="1"/>
      <c r="AE93" s="1"/>
      <c r="AF93" s="1"/>
      <c r="AG93" s="1" t="n">
        <v>30</v>
      </c>
      <c r="AH93" s="1" t="n">
        <v>0</v>
      </c>
      <c r="AI93" s="1" t="n">
        <v>0</v>
      </c>
      <c r="AJ93" s="1" t="n">
        <v>1</v>
      </c>
      <c r="AK93" s="1" t="n">
        <v>1</v>
      </c>
      <c r="AL93" s="1" t="s">
        <v>233</v>
      </c>
      <c r="AM93" s="1" t="s">
        <v>234</v>
      </c>
      <c r="AN93" s="1" t="s">
        <v>235</v>
      </c>
      <c r="AO93" s="1" t="s">
        <v>1815</v>
      </c>
      <c r="AP93" s="1" t="s">
        <v>1816</v>
      </c>
      <c r="AQ93" s="1"/>
      <c r="AR93" s="1" t="s">
        <v>1817</v>
      </c>
      <c r="AS93" s="1" t="s">
        <v>1818</v>
      </c>
      <c r="AT93" s="1" t="s">
        <v>736</v>
      </c>
      <c r="AU93" s="1" t="n">
        <v>2015</v>
      </c>
      <c r="AV93" s="1" t="n">
        <v>26</v>
      </c>
      <c r="AW93" s="1" t="n">
        <v>3</v>
      </c>
      <c r="AX93" s="1"/>
      <c r="AY93" s="1"/>
      <c r="AZ93" s="1"/>
      <c r="BA93" s="1"/>
      <c r="BB93" s="1" t="n">
        <v>277</v>
      </c>
      <c r="BC93" s="1" t="n">
        <v>288</v>
      </c>
      <c r="BD93" s="1"/>
      <c r="BE93" s="1" t="s">
        <v>1819</v>
      </c>
      <c r="BF93" s="1" t="str">
        <f aca="false">HYPERLINK("http://dx.doi.org/10.1177/0957155815587244","http://dx.doi.org/10.1177/0957155815587244")</f>
        <v>http://dx.doi.org/10.1177/0957155815587244</v>
      </c>
      <c r="BG93" s="1"/>
      <c r="BH93" s="1"/>
      <c r="BI93" s="1" t="n">
        <v>12</v>
      </c>
      <c r="BJ93" s="1" t="s">
        <v>1820</v>
      </c>
      <c r="BK93" s="1" t="s">
        <v>548</v>
      </c>
      <c r="BL93" s="1" t="s">
        <v>1820</v>
      </c>
      <c r="BM93" s="1" t="s">
        <v>1821</v>
      </c>
      <c r="BN93" s="1"/>
      <c r="BO93" s="1"/>
      <c r="BP93" s="1"/>
      <c r="BQ93" s="1"/>
      <c r="BR93" s="1" t="s">
        <v>101</v>
      </c>
      <c r="BS93" s="1" t="s">
        <v>1822</v>
      </c>
      <c r="BT93" s="1" t="str">
        <f aca="false">HYPERLINK("https%3A%2F%2Fwww.webofscience.com%2Fwos%2Fwoscc%2Ffull-record%2FWOS:000359419700003","View Full Record in Web of Science")</f>
        <v>View Full Record in Web of Science</v>
      </c>
    </row>
    <row r="94" customFormat="false" ht="12.75" hidden="false" customHeight="false" outlineLevel="0" collapsed="false">
      <c r="A94" s="1" t="s">
        <v>72</v>
      </c>
      <c r="B94" s="1" t="s">
        <v>1823</v>
      </c>
      <c r="C94" s="1"/>
      <c r="D94" s="1"/>
      <c r="E94" s="1"/>
      <c r="F94" s="1" t="s">
        <v>1824</v>
      </c>
      <c r="G94" s="1"/>
      <c r="H94" s="1"/>
      <c r="I94" s="1" t="s">
        <v>1825</v>
      </c>
      <c r="J94" s="1" t="s">
        <v>1826</v>
      </c>
      <c r="K94" s="1"/>
      <c r="L94" s="1"/>
      <c r="M94" s="1" t="s">
        <v>77</v>
      </c>
      <c r="N94" s="1" t="s">
        <v>78</v>
      </c>
      <c r="O94" s="1"/>
      <c r="P94" s="1"/>
      <c r="Q94" s="1"/>
      <c r="R94" s="1"/>
      <c r="S94" s="1"/>
      <c r="T94" s="1" t="s">
        <v>1827</v>
      </c>
      <c r="U94" s="1" t="s">
        <v>1828</v>
      </c>
      <c r="V94" s="1" t="s">
        <v>1829</v>
      </c>
      <c r="W94" s="1" t="s">
        <v>1830</v>
      </c>
      <c r="X94" s="1" t="s">
        <v>1831</v>
      </c>
      <c r="Y94" s="1" t="s">
        <v>1832</v>
      </c>
      <c r="Z94" s="1" t="s">
        <v>1833</v>
      </c>
      <c r="AA94" s="1"/>
      <c r="AB94" s="1"/>
      <c r="AC94" s="1"/>
      <c r="AD94" s="1"/>
      <c r="AE94" s="1"/>
      <c r="AF94" s="1"/>
      <c r="AG94" s="1" t="n">
        <v>32</v>
      </c>
      <c r="AH94" s="1" t="n">
        <v>0</v>
      </c>
      <c r="AI94" s="1" t="n">
        <v>0</v>
      </c>
      <c r="AJ94" s="1" t="n">
        <v>4</v>
      </c>
      <c r="AK94" s="1" t="n">
        <v>11</v>
      </c>
      <c r="AL94" s="1" t="s">
        <v>210</v>
      </c>
      <c r="AM94" s="1" t="s">
        <v>158</v>
      </c>
      <c r="AN94" s="1" t="s">
        <v>211</v>
      </c>
      <c r="AO94" s="1" t="s">
        <v>1834</v>
      </c>
      <c r="AP94" s="1" t="s">
        <v>1835</v>
      </c>
      <c r="AQ94" s="1"/>
      <c r="AR94" s="1" t="s">
        <v>1836</v>
      </c>
      <c r="AS94" s="1" t="s">
        <v>1837</v>
      </c>
      <c r="AT94" s="1" t="s">
        <v>566</v>
      </c>
      <c r="AU94" s="1" t="n">
        <v>2022</v>
      </c>
      <c r="AV94" s="1" t="n">
        <v>26</v>
      </c>
      <c r="AW94" s="1" t="n">
        <v>2</v>
      </c>
      <c r="AX94" s="1"/>
      <c r="AY94" s="1"/>
      <c r="AZ94" s="1"/>
      <c r="BA94" s="1"/>
      <c r="BB94" s="1" t="n">
        <v>166</v>
      </c>
      <c r="BC94" s="1" t="n">
        <v>180</v>
      </c>
      <c r="BD94" s="1"/>
      <c r="BE94" s="1" t="s">
        <v>1838</v>
      </c>
      <c r="BF94" s="1" t="str">
        <f aca="false">HYPERLINK("http://dx.doi.org/10.1080/18117295.2022.2115652","http://dx.doi.org/10.1080/18117295.2022.2115652")</f>
        <v>http://dx.doi.org/10.1080/18117295.2022.2115652</v>
      </c>
      <c r="BG94" s="1"/>
      <c r="BH94" s="1" t="s">
        <v>1839</v>
      </c>
      <c r="BI94" s="1" t="n">
        <v>15</v>
      </c>
      <c r="BJ94" s="1" t="s">
        <v>194</v>
      </c>
      <c r="BK94" s="1" t="s">
        <v>195</v>
      </c>
      <c r="BL94" s="1" t="s">
        <v>167</v>
      </c>
      <c r="BM94" s="1" t="s">
        <v>1840</v>
      </c>
      <c r="BN94" s="1"/>
      <c r="BO94" s="1"/>
      <c r="BP94" s="1"/>
      <c r="BQ94" s="1"/>
      <c r="BR94" s="1" t="s">
        <v>101</v>
      </c>
      <c r="BS94" s="1" t="s">
        <v>1841</v>
      </c>
      <c r="BT94" s="1" t="str">
        <f aca="false">HYPERLINK("https%3A%2F%2Fwww.webofscience.com%2Fwos%2Fwoscc%2Ffull-record%2FWOS:000861972200001","View Full Record in Web of Science")</f>
        <v>View Full Record in Web of Science</v>
      </c>
    </row>
    <row r="95" customFormat="false" ht="12.75" hidden="false" customHeight="false" outlineLevel="0" collapsed="false">
      <c r="A95" s="1" t="s">
        <v>72</v>
      </c>
      <c r="B95" s="1" t="s">
        <v>1842</v>
      </c>
      <c r="C95" s="1"/>
      <c r="D95" s="1"/>
      <c r="E95" s="1"/>
      <c r="F95" s="1" t="s">
        <v>1843</v>
      </c>
      <c r="G95" s="1"/>
      <c r="H95" s="1"/>
      <c r="I95" s="1" t="s">
        <v>1844</v>
      </c>
      <c r="J95" s="1" t="s">
        <v>201</v>
      </c>
      <c r="K95" s="1"/>
      <c r="L95" s="1"/>
      <c r="M95" s="1" t="s">
        <v>77</v>
      </c>
      <c r="N95" s="1" t="s">
        <v>78</v>
      </c>
      <c r="O95" s="1"/>
      <c r="P95" s="1"/>
      <c r="Q95" s="1"/>
      <c r="R95" s="1"/>
      <c r="S95" s="1"/>
      <c r="T95" s="1" t="s">
        <v>1845</v>
      </c>
      <c r="U95" s="1" t="s">
        <v>1846</v>
      </c>
      <c r="V95" s="1" t="s">
        <v>1847</v>
      </c>
      <c r="W95" s="1" t="s">
        <v>1848</v>
      </c>
      <c r="X95" s="1" t="s">
        <v>1849</v>
      </c>
      <c r="Y95" s="1" t="s">
        <v>1850</v>
      </c>
      <c r="Z95" s="1" t="s">
        <v>1851</v>
      </c>
      <c r="AA95" s="1"/>
      <c r="AB95" s="1" t="s">
        <v>1852</v>
      </c>
      <c r="AC95" s="1" t="s">
        <v>1853</v>
      </c>
      <c r="AD95" s="1" t="s">
        <v>1853</v>
      </c>
      <c r="AE95" s="1" t="s">
        <v>1854</v>
      </c>
      <c r="AF95" s="1"/>
      <c r="AG95" s="1" t="n">
        <v>41</v>
      </c>
      <c r="AH95" s="1" t="n">
        <v>11</v>
      </c>
      <c r="AI95" s="1" t="n">
        <v>11</v>
      </c>
      <c r="AJ95" s="1" t="n">
        <v>1</v>
      </c>
      <c r="AK95" s="1" t="n">
        <v>5</v>
      </c>
      <c r="AL95" s="1" t="s">
        <v>210</v>
      </c>
      <c r="AM95" s="1" t="s">
        <v>158</v>
      </c>
      <c r="AN95" s="1" t="s">
        <v>211</v>
      </c>
      <c r="AO95" s="1" t="s">
        <v>212</v>
      </c>
      <c r="AP95" s="1" t="s">
        <v>213</v>
      </c>
      <c r="AQ95" s="1"/>
      <c r="AR95" s="1" t="s">
        <v>214</v>
      </c>
      <c r="AS95" s="1" t="s">
        <v>215</v>
      </c>
      <c r="AT95" s="1"/>
      <c r="AU95" s="1" t="n">
        <v>2018</v>
      </c>
      <c r="AV95" s="1" t="n">
        <v>21</v>
      </c>
      <c r="AW95" s="1" t="n">
        <v>5</v>
      </c>
      <c r="AX95" s="1"/>
      <c r="AY95" s="1"/>
      <c r="AZ95" s="1"/>
      <c r="BA95" s="1"/>
      <c r="BB95" s="1" t="n">
        <v>626</v>
      </c>
      <c r="BC95" s="1" t="n">
        <v>642</v>
      </c>
      <c r="BD95" s="1"/>
      <c r="BE95" s="1" t="s">
        <v>1855</v>
      </c>
      <c r="BF95" s="1" t="str">
        <f aca="false">HYPERLINK("http://dx.doi.org/10.1080/13613324.2016.1248833","http://dx.doi.org/10.1080/13613324.2016.1248833")</f>
        <v>http://dx.doi.org/10.1080/13613324.2016.1248833</v>
      </c>
      <c r="BG95" s="1"/>
      <c r="BH95" s="1"/>
      <c r="BI95" s="1" t="n">
        <v>17</v>
      </c>
      <c r="BJ95" s="1" t="s">
        <v>219</v>
      </c>
      <c r="BK95" s="1" t="s">
        <v>98</v>
      </c>
      <c r="BL95" s="1" t="s">
        <v>219</v>
      </c>
      <c r="BM95" s="1" t="s">
        <v>1856</v>
      </c>
      <c r="BN95" s="1"/>
      <c r="BO95" s="1"/>
      <c r="BP95" s="1"/>
      <c r="BQ95" s="1"/>
      <c r="BR95" s="1" t="s">
        <v>101</v>
      </c>
      <c r="BS95" s="1" t="s">
        <v>1857</v>
      </c>
      <c r="BT95" s="1" t="str">
        <f aca="false">HYPERLINK("https%3A%2F%2Fwww.webofscience.com%2Fwos%2Fwoscc%2Ffull-record%2FWOS:000435299800005","View Full Record in Web of Science")</f>
        <v>View Full Record in Web of Science</v>
      </c>
    </row>
    <row r="96" customFormat="false" ht="12.75" hidden="false" customHeight="false" outlineLevel="0" collapsed="false">
      <c r="A96" s="1" t="s">
        <v>72</v>
      </c>
      <c r="B96" s="1" t="s">
        <v>1858</v>
      </c>
      <c r="C96" s="1"/>
      <c r="D96" s="1"/>
      <c r="E96" s="1"/>
      <c r="F96" s="1" t="s">
        <v>1859</v>
      </c>
      <c r="G96" s="1"/>
      <c r="H96" s="1"/>
      <c r="I96" s="1" t="s">
        <v>1860</v>
      </c>
      <c r="J96" s="1" t="s">
        <v>1861</v>
      </c>
      <c r="K96" s="1"/>
      <c r="L96" s="1"/>
      <c r="M96" s="1" t="s">
        <v>77</v>
      </c>
      <c r="N96" s="1" t="s">
        <v>78</v>
      </c>
      <c r="O96" s="1"/>
      <c r="P96" s="1"/>
      <c r="Q96" s="1"/>
      <c r="R96" s="1"/>
      <c r="S96" s="1"/>
      <c r="T96" s="1" t="s">
        <v>1862</v>
      </c>
      <c r="U96" s="1" t="s">
        <v>1863</v>
      </c>
      <c r="V96" s="1" t="s">
        <v>1864</v>
      </c>
      <c r="W96" s="1" t="s">
        <v>1865</v>
      </c>
      <c r="X96" s="1" t="s">
        <v>1866</v>
      </c>
      <c r="Y96" s="1" t="s">
        <v>1867</v>
      </c>
      <c r="Z96" s="1" t="s">
        <v>1868</v>
      </c>
      <c r="AA96" s="1" t="s">
        <v>1869</v>
      </c>
      <c r="AB96" s="1" t="s">
        <v>1870</v>
      </c>
      <c r="AC96" s="1"/>
      <c r="AD96" s="1"/>
      <c r="AE96" s="1"/>
      <c r="AF96" s="1"/>
      <c r="AG96" s="1" t="n">
        <v>105</v>
      </c>
      <c r="AH96" s="1" t="n">
        <v>25</v>
      </c>
      <c r="AI96" s="1" t="n">
        <v>25</v>
      </c>
      <c r="AJ96" s="1" t="n">
        <v>4</v>
      </c>
      <c r="AK96" s="1" t="n">
        <v>14</v>
      </c>
      <c r="AL96" s="1" t="s">
        <v>233</v>
      </c>
      <c r="AM96" s="1" t="s">
        <v>234</v>
      </c>
      <c r="AN96" s="1" t="s">
        <v>235</v>
      </c>
      <c r="AO96" s="1" t="s">
        <v>1871</v>
      </c>
      <c r="AP96" s="1" t="s">
        <v>1872</v>
      </c>
      <c r="AQ96" s="1"/>
      <c r="AR96" s="1" t="s">
        <v>1873</v>
      </c>
      <c r="AS96" s="1" t="s">
        <v>1874</v>
      </c>
      <c r="AT96" s="1" t="s">
        <v>399</v>
      </c>
      <c r="AU96" s="1" t="n">
        <v>2021</v>
      </c>
      <c r="AV96" s="1" t="n">
        <v>53</v>
      </c>
      <c r="AW96" s="1" t="n">
        <v>1</v>
      </c>
      <c r="AX96" s="1"/>
      <c r="AY96" s="1"/>
      <c r="AZ96" s="1"/>
      <c r="BA96" s="1"/>
      <c r="BB96" s="1" t="n">
        <v>26</v>
      </c>
      <c r="BC96" s="1" t="n">
        <v>53</v>
      </c>
      <c r="BD96" s="1"/>
      <c r="BE96" s="1" t="s">
        <v>1875</v>
      </c>
      <c r="BF96" s="1" t="str">
        <f aca="false">HYPERLINK("http://dx.doi.org/10.1177/0044118X19837871","http://dx.doi.org/10.1177/0044118X19837871")</f>
        <v>http://dx.doi.org/10.1177/0044118X19837871</v>
      </c>
      <c r="BG96" s="1"/>
      <c r="BH96" s="1"/>
      <c r="BI96" s="1" t="n">
        <v>28</v>
      </c>
      <c r="BJ96" s="1" t="s">
        <v>1876</v>
      </c>
      <c r="BK96" s="1" t="s">
        <v>98</v>
      </c>
      <c r="BL96" s="1" t="s">
        <v>1877</v>
      </c>
      <c r="BM96" s="1" t="s">
        <v>1878</v>
      </c>
      <c r="BN96" s="1"/>
      <c r="BO96" s="1"/>
      <c r="BP96" s="1"/>
      <c r="BQ96" s="1"/>
      <c r="BR96" s="1" t="s">
        <v>101</v>
      </c>
      <c r="BS96" s="1" t="s">
        <v>1879</v>
      </c>
      <c r="BT96" s="1" t="str">
        <f aca="false">HYPERLINK("https%3A%2F%2Fwww.webofscience.com%2Fwos%2Fwoscc%2Ffull-record%2FWOS:000595280300002","View Full Record in Web of Science")</f>
        <v>View Full Record in Web of Science</v>
      </c>
    </row>
    <row r="97" customFormat="false" ht="12.75" hidden="false" customHeight="false" outlineLevel="0" collapsed="false">
      <c r="A97" s="1" t="s">
        <v>72</v>
      </c>
      <c r="B97" s="1" t="s">
        <v>1880</v>
      </c>
      <c r="C97" s="1"/>
      <c r="D97" s="1"/>
      <c r="E97" s="1"/>
      <c r="F97" s="1" t="s">
        <v>1881</v>
      </c>
      <c r="G97" s="1"/>
      <c r="H97" s="1"/>
      <c r="I97" s="1" t="s">
        <v>1882</v>
      </c>
      <c r="J97" s="1" t="s">
        <v>1883</v>
      </c>
      <c r="K97" s="1"/>
      <c r="L97" s="1"/>
      <c r="M97" s="1" t="s">
        <v>77</v>
      </c>
      <c r="N97" s="1" t="s">
        <v>78</v>
      </c>
      <c r="O97" s="1"/>
      <c r="P97" s="1"/>
      <c r="Q97" s="1"/>
      <c r="R97" s="1"/>
      <c r="S97" s="1"/>
      <c r="T97" s="1" t="s">
        <v>1884</v>
      </c>
      <c r="U97" s="1"/>
      <c r="V97" s="1" t="s">
        <v>1885</v>
      </c>
      <c r="W97" s="1" t="s">
        <v>1886</v>
      </c>
      <c r="X97" s="1" t="s">
        <v>1887</v>
      </c>
      <c r="Y97" s="1" t="s">
        <v>1888</v>
      </c>
      <c r="Z97" s="1" t="s">
        <v>1889</v>
      </c>
      <c r="AA97" s="1"/>
      <c r="AB97" s="1" t="s">
        <v>1890</v>
      </c>
      <c r="AC97" s="1"/>
      <c r="AD97" s="1"/>
      <c r="AE97" s="1"/>
      <c r="AF97" s="1"/>
      <c r="AG97" s="1" t="n">
        <v>27</v>
      </c>
      <c r="AH97" s="1" t="n">
        <v>0</v>
      </c>
      <c r="AI97" s="1" t="n">
        <v>0</v>
      </c>
      <c r="AJ97" s="1" t="n">
        <v>0</v>
      </c>
      <c r="AK97" s="1" t="n">
        <v>2</v>
      </c>
      <c r="AL97" s="1" t="s">
        <v>1891</v>
      </c>
      <c r="AM97" s="1" t="s">
        <v>1892</v>
      </c>
      <c r="AN97" s="1" t="s">
        <v>1893</v>
      </c>
      <c r="AO97" s="1" t="s">
        <v>1894</v>
      </c>
      <c r="AP97" s="1" t="s">
        <v>1895</v>
      </c>
      <c r="AQ97" s="1"/>
      <c r="AR97" s="1" t="s">
        <v>1896</v>
      </c>
      <c r="AS97" s="1" t="s">
        <v>1897</v>
      </c>
      <c r="AT97" s="1"/>
      <c r="AU97" s="1" t="n">
        <v>2021</v>
      </c>
      <c r="AV97" s="1" t="n">
        <v>37</v>
      </c>
      <c r="AW97" s="1"/>
      <c r="AX97" s="1"/>
      <c r="AY97" s="1"/>
      <c r="AZ97" s="1"/>
      <c r="BA97" s="1"/>
      <c r="BB97" s="1"/>
      <c r="BC97" s="1"/>
      <c r="BD97" s="1" t="s">
        <v>1898</v>
      </c>
      <c r="BE97" s="1" t="s">
        <v>1899</v>
      </c>
      <c r="BF97" s="1" t="str">
        <f aca="false">HYPERLINK("http://dx.doi.org/10.1590/0104-4060.75181","http://dx.doi.org/10.1590/0104-4060.75181")</f>
        <v>http://dx.doi.org/10.1590/0104-4060.75181</v>
      </c>
      <c r="BG97" s="1"/>
      <c r="BH97" s="1"/>
      <c r="BI97" s="1" t="n">
        <v>19</v>
      </c>
      <c r="BJ97" s="1" t="s">
        <v>167</v>
      </c>
      <c r="BK97" s="1" t="s">
        <v>195</v>
      </c>
      <c r="BL97" s="1" t="s">
        <v>167</v>
      </c>
      <c r="BM97" s="1" t="s">
        <v>1900</v>
      </c>
      <c r="BN97" s="1"/>
      <c r="BO97" s="1" t="s">
        <v>1488</v>
      </c>
      <c r="BP97" s="1"/>
      <c r="BQ97" s="1"/>
      <c r="BR97" s="1" t="s">
        <v>101</v>
      </c>
      <c r="BS97" s="1" t="s">
        <v>1901</v>
      </c>
      <c r="BT97" s="1" t="str">
        <f aca="false">HYPERLINK("https%3A%2F%2Fwww.webofscience.com%2Fwos%2Fwoscc%2Ffull-record%2FWOS:000645212300003","View Full Record in Web of Science")</f>
        <v>View Full Record in Web of Science</v>
      </c>
    </row>
    <row r="98" customFormat="false" ht="12.75" hidden="false" customHeight="false" outlineLevel="0" collapsed="false">
      <c r="A98" s="1" t="s">
        <v>72</v>
      </c>
      <c r="B98" s="1" t="s">
        <v>1902</v>
      </c>
      <c r="C98" s="1"/>
      <c r="D98" s="1"/>
      <c r="E98" s="1"/>
      <c r="F98" s="1" t="s">
        <v>1903</v>
      </c>
      <c r="G98" s="1"/>
      <c r="H98" s="1"/>
      <c r="I98" s="1" t="s">
        <v>1904</v>
      </c>
      <c r="J98" s="1" t="s">
        <v>410</v>
      </c>
      <c r="K98" s="1"/>
      <c r="L98" s="1"/>
      <c r="M98" s="1" t="s">
        <v>77</v>
      </c>
      <c r="N98" s="1" t="s">
        <v>78</v>
      </c>
      <c r="O98" s="1"/>
      <c r="P98" s="1"/>
      <c r="Q98" s="1"/>
      <c r="R98" s="1"/>
      <c r="S98" s="1"/>
      <c r="T98" s="1" t="s">
        <v>1905</v>
      </c>
      <c r="U98" s="1" t="s">
        <v>1906</v>
      </c>
      <c r="V98" s="1" t="s">
        <v>1907</v>
      </c>
      <c r="W98" s="1" t="s">
        <v>1908</v>
      </c>
      <c r="X98" s="1" t="s">
        <v>1909</v>
      </c>
      <c r="Y98" s="1" t="s">
        <v>1910</v>
      </c>
      <c r="Z98" s="1" t="s">
        <v>1911</v>
      </c>
      <c r="AA98" s="1"/>
      <c r="AB98" s="1"/>
      <c r="AC98" s="1" t="s">
        <v>1912</v>
      </c>
      <c r="AD98" s="1" t="s">
        <v>1912</v>
      </c>
      <c r="AE98" s="1" t="s">
        <v>1913</v>
      </c>
      <c r="AF98" s="1"/>
      <c r="AG98" s="1" t="n">
        <v>88</v>
      </c>
      <c r="AH98" s="1" t="n">
        <v>3</v>
      </c>
      <c r="AI98" s="1" t="n">
        <v>3</v>
      </c>
      <c r="AJ98" s="1" t="n">
        <v>0</v>
      </c>
      <c r="AK98" s="1" t="n">
        <v>1</v>
      </c>
      <c r="AL98" s="1" t="s">
        <v>233</v>
      </c>
      <c r="AM98" s="1" t="s">
        <v>234</v>
      </c>
      <c r="AN98" s="1" t="s">
        <v>235</v>
      </c>
      <c r="AO98" s="1" t="s">
        <v>418</v>
      </c>
      <c r="AP98" s="1" t="s">
        <v>419</v>
      </c>
      <c r="AQ98" s="1"/>
      <c r="AR98" s="1" t="s">
        <v>420</v>
      </c>
      <c r="AS98" s="1" t="s">
        <v>421</v>
      </c>
      <c r="AT98" s="1" t="s">
        <v>142</v>
      </c>
      <c r="AU98" s="1" t="n">
        <v>2021</v>
      </c>
      <c r="AV98" s="1" t="n">
        <v>56</v>
      </c>
      <c r="AW98" s="1" t="n">
        <v>3</v>
      </c>
      <c r="AX98" s="1"/>
      <c r="AY98" s="1"/>
      <c r="AZ98" s="1"/>
      <c r="BA98" s="1"/>
      <c r="BB98" s="1" t="n">
        <v>451</v>
      </c>
      <c r="BC98" s="1" t="n">
        <v>483</v>
      </c>
      <c r="BD98" s="1"/>
      <c r="BE98" s="1" t="s">
        <v>1914</v>
      </c>
      <c r="BF98" s="1" t="str">
        <f aca="false">HYPERLINK("http://dx.doi.org/10.1177/0042085917690203","http://dx.doi.org/10.1177/0042085917690203")</f>
        <v>http://dx.doi.org/10.1177/0042085917690203</v>
      </c>
      <c r="BG98" s="1"/>
      <c r="BH98" s="1"/>
      <c r="BI98" s="1" t="n">
        <v>33</v>
      </c>
      <c r="BJ98" s="1" t="s">
        <v>424</v>
      </c>
      <c r="BK98" s="1" t="s">
        <v>98</v>
      </c>
      <c r="BL98" s="1" t="s">
        <v>424</v>
      </c>
      <c r="BM98" s="1" t="s">
        <v>1915</v>
      </c>
      <c r="BN98" s="1"/>
      <c r="BO98" s="1"/>
      <c r="BP98" s="1"/>
      <c r="BQ98" s="1"/>
      <c r="BR98" s="1" t="s">
        <v>101</v>
      </c>
      <c r="BS98" s="1" t="s">
        <v>1916</v>
      </c>
      <c r="BT98" s="1" t="str">
        <f aca="false">HYPERLINK("https%3A%2F%2Fwww.webofscience.com%2Fwos%2Fwoscc%2Ffull-record%2FWOS:000617279800005","View Full Record in Web of Science")</f>
        <v>View Full Record in Web of Science</v>
      </c>
    </row>
    <row r="99" customFormat="false" ht="12.75" hidden="false" customHeight="false" outlineLevel="0" collapsed="false">
      <c r="A99" s="1" t="s">
        <v>72</v>
      </c>
      <c r="B99" s="1" t="s">
        <v>1917</v>
      </c>
      <c r="C99" s="1"/>
      <c r="D99" s="1"/>
      <c r="E99" s="1"/>
      <c r="F99" s="1" t="s">
        <v>1918</v>
      </c>
      <c r="G99" s="1"/>
      <c r="H99" s="1"/>
      <c r="I99" s="1" t="s">
        <v>1919</v>
      </c>
      <c r="J99" s="1" t="s">
        <v>1920</v>
      </c>
      <c r="K99" s="1"/>
      <c r="L99" s="1"/>
      <c r="M99" s="1" t="s">
        <v>77</v>
      </c>
      <c r="N99" s="1" t="s">
        <v>78</v>
      </c>
      <c r="O99" s="1"/>
      <c r="P99" s="1"/>
      <c r="Q99" s="1"/>
      <c r="R99" s="1"/>
      <c r="S99" s="1"/>
      <c r="T99" s="1" t="s">
        <v>1921</v>
      </c>
      <c r="U99" s="1"/>
      <c r="V99" s="1" t="s">
        <v>1922</v>
      </c>
      <c r="W99" s="1" t="s">
        <v>1923</v>
      </c>
      <c r="X99" s="1" t="s">
        <v>496</v>
      </c>
      <c r="Y99" s="1" t="s">
        <v>1924</v>
      </c>
      <c r="Z99" s="1" t="s">
        <v>1925</v>
      </c>
      <c r="AA99" s="1"/>
      <c r="AB99" s="1" t="s">
        <v>1926</v>
      </c>
      <c r="AC99" s="1"/>
      <c r="AD99" s="1"/>
      <c r="AE99" s="1"/>
      <c r="AF99" s="1"/>
      <c r="AG99" s="1" t="n">
        <v>0</v>
      </c>
      <c r="AH99" s="1" t="n">
        <v>6</v>
      </c>
      <c r="AI99" s="1" t="n">
        <v>8</v>
      </c>
      <c r="AJ99" s="1" t="n">
        <v>0</v>
      </c>
      <c r="AK99" s="1" t="n">
        <v>3</v>
      </c>
      <c r="AL99" s="1" t="s">
        <v>1927</v>
      </c>
      <c r="AM99" s="1" t="s">
        <v>1928</v>
      </c>
      <c r="AN99" s="1" t="s">
        <v>1929</v>
      </c>
      <c r="AO99" s="1" t="s">
        <v>1930</v>
      </c>
      <c r="AP99" s="1"/>
      <c r="AQ99" s="1"/>
      <c r="AR99" s="1" t="s">
        <v>1931</v>
      </c>
      <c r="AS99" s="1" t="s">
        <v>1932</v>
      </c>
      <c r="AT99" s="1" t="s">
        <v>191</v>
      </c>
      <c r="AU99" s="1" t="n">
        <v>2008</v>
      </c>
      <c r="AV99" s="1" t="n">
        <v>12</v>
      </c>
      <c r="AW99" s="1" t="n">
        <v>2</v>
      </c>
      <c r="AX99" s="1"/>
      <c r="AY99" s="1"/>
      <c r="AZ99" s="1"/>
      <c r="BA99" s="1"/>
      <c r="BB99" s="1" t="n">
        <v>59</v>
      </c>
      <c r="BC99" s="1" t="n">
        <v>75</v>
      </c>
      <c r="BD99" s="1"/>
      <c r="BE99" s="1"/>
      <c r="BF99" s="1"/>
      <c r="BG99" s="1"/>
      <c r="BH99" s="1"/>
      <c r="BI99" s="1" t="n">
        <v>17</v>
      </c>
      <c r="BJ99" s="1" t="s">
        <v>167</v>
      </c>
      <c r="BK99" s="1" t="s">
        <v>98</v>
      </c>
      <c r="BL99" s="1" t="s">
        <v>167</v>
      </c>
      <c r="BM99" s="1" t="s">
        <v>1933</v>
      </c>
      <c r="BN99" s="1"/>
      <c r="BO99" s="1"/>
      <c r="BP99" s="1"/>
      <c r="BQ99" s="1"/>
      <c r="BR99" s="1" t="s">
        <v>101</v>
      </c>
      <c r="BS99" s="1" t="s">
        <v>1934</v>
      </c>
      <c r="BT99" s="1" t="str">
        <f aca="false">HYPERLINK("https%3A%2F%2Fwww.webofscience.com%2Fwos%2Fwoscc%2Ffull-record%2FWOS:000261676600005","View Full Record in Web of Science")</f>
        <v>View Full Record in Web of Science</v>
      </c>
    </row>
    <row r="100" customFormat="false" ht="12.75" hidden="false" customHeight="false" outlineLevel="0" collapsed="false">
      <c r="A100" s="1" t="s">
        <v>72</v>
      </c>
      <c r="B100" s="1" t="s">
        <v>1935</v>
      </c>
      <c r="C100" s="1"/>
      <c r="D100" s="1"/>
      <c r="E100" s="1"/>
      <c r="F100" s="1" t="s">
        <v>1936</v>
      </c>
      <c r="G100" s="1"/>
      <c r="H100" s="1"/>
      <c r="I100" s="1" t="s">
        <v>1937</v>
      </c>
      <c r="J100" s="1" t="s">
        <v>1938</v>
      </c>
      <c r="K100" s="1"/>
      <c r="L100" s="1"/>
      <c r="M100" s="1" t="s">
        <v>77</v>
      </c>
      <c r="N100" s="1" t="s">
        <v>78</v>
      </c>
      <c r="O100" s="1"/>
      <c r="P100" s="1"/>
      <c r="Q100" s="1"/>
      <c r="R100" s="1"/>
      <c r="S100" s="1"/>
      <c r="T100" s="1" t="s">
        <v>1939</v>
      </c>
      <c r="U100" s="1" t="s">
        <v>1940</v>
      </c>
      <c r="V100" s="1" t="s">
        <v>1941</v>
      </c>
      <c r="W100" s="1" t="s">
        <v>1942</v>
      </c>
      <c r="X100" s="1" t="s">
        <v>1943</v>
      </c>
      <c r="Y100" s="1" t="s">
        <v>1944</v>
      </c>
      <c r="Z100" s="1" t="s">
        <v>1945</v>
      </c>
      <c r="AA100" s="1" t="s">
        <v>1946</v>
      </c>
      <c r="AB100" s="1" t="s">
        <v>1947</v>
      </c>
      <c r="AC100" s="1"/>
      <c r="AD100" s="1"/>
      <c r="AE100" s="1"/>
      <c r="AF100" s="1"/>
      <c r="AG100" s="1" t="n">
        <v>37</v>
      </c>
      <c r="AH100" s="1" t="n">
        <v>18</v>
      </c>
      <c r="AI100" s="1" t="n">
        <v>18</v>
      </c>
      <c r="AJ100" s="1" t="n">
        <v>2</v>
      </c>
      <c r="AK100" s="1" t="n">
        <v>16</v>
      </c>
      <c r="AL100" s="1" t="s">
        <v>946</v>
      </c>
      <c r="AM100" s="1" t="s">
        <v>89</v>
      </c>
      <c r="AN100" s="1" t="s">
        <v>90</v>
      </c>
      <c r="AO100" s="1" t="s">
        <v>1948</v>
      </c>
      <c r="AP100" s="1"/>
      <c r="AQ100" s="1"/>
      <c r="AR100" s="1" t="s">
        <v>1949</v>
      </c>
      <c r="AS100" s="1" t="s">
        <v>1950</v>
      </c>
      <c r="AT100" s="1" t="s">
        <v>1776</v>
      </c>
      <c r="AU100" s="1" t="n">
        <v>2012</v>
      </c>
      <c r="AV100" s="1" t="n">
        <v>49</v>
      </c>
      <c r="AW100" s="1" t="n">
        <v>5</v>
      </c>
      <c r="AX100" s="1"/>
      <c r="AY100" s="1"/>
      <c r="AZ100" s="1"/>
      <c r="BA100" s="1"/>
      <c r="BB100" s="1" t="n">
        <v>568</v>
      </c>
      <c r="BC100" s="1" t="n">
        <v>596</v>
      </c>
      <c r="BD100" s="1"/>
      <c r="BE100" s="1" t="s">
        <v>1951</v>
      </c>
      <c r="BF100" s="1" t="str">
        <f aca="false">HYPERLINK("http://dx.doi.org/10.1002/tea.21013","http://dx.doi.org/10.1002/tea.21013")</f>
        <v>http://dx.doi.org/10.1002/tea.21013</v>
      </c>
      <c r="BG100" s="1"/>
      <c r="BH100" s="1"/>
      <c r="BI100" s="1" t="n">
        <v>29</v>
      </c>
      <c r="BJ100" s="1" t="s">
        <v>167</v>
      </c>
      <c r="BK100" s="1" t="s">
        <v>98</v>
      </c>
      <c r="BL100" s="1" t="s">
        <v>167</v>
      </c>
      <c r="BM100" s="1" t="s">
        <v>1952</v>
      </c>
      <c r="BN100" s="1"/>
      <c r="BO100" s="1"/>
      <c r="BP100" s="1"/>
      <c r="BQ100" s="1"/>
      <c r="BR100" s="1" t="s">
        <v>101</v>
      </c>
      <c r="BS100" s="1" t="s">
        <v>1953</v>
      </c>
      <c r="BT100" s="1" t="str">
        <f aca="false">HYPERLINK("https%3A%2F%2Fwww.webofscience.com%2Fwos%2Fwoscc%2Ffull-record%2FWOS:000303120900003","View Full Record in Web of Science")</f>
        <v>View Full Record in Web of Science</v>
      </c>
    </row>
    <row r="101" customFormat="false" ht="12.75" hidden="false" customHeight="false" outlineLevel="0" collapsed="false">
      <c r="A101" s="1" t="s">
        <v>72</v>
      </c>
      <c r="B101" s="1" t="s">
        <v>1954</v>
      </c>
      <c r="C101" s="1"/>
      <c r="D101" s="1"/>
      <c r="E101" s="1"/>
      <c r="F101" s="1" t="s">
        <v>1955</v>
      </c>
      <c r="G101" s="1"/>
      <c r="H101" s="1"/>
      <c r="I101" s="1" t="s">
        <v>1956</v>
      </c>
      <c r="J101" s="1" t="s">
        <v>1957</v>
      </c>
      <c r="K101" s="1"/>
      <c r="L101" s="1"/>
      <c r="M101" s="1" t="s">
        <v>77</v>
      </c>
      <c r="N101" s="1" t="s">
        <v>78</v>
      </c>
      <c r="O101" s="1"/>
      <c r="P101" s="1"/>
      <c r="Q101" s="1"/>
      <c r="R101" s="1"/>
      <c r="S101" s="1"/>
      <c r="T101" s="1" t="s">
        <v>1958</v>
      </c>
      <c r="U101" s="1" t="s">
        <v>1959</v>
      </c>
      <c r="V101" s="1" t="s">
        <v>1960</v>
      </c>
      <c r="W101" s="1" t="s">
        <v>1961</v>
      </c>
      <c r="X101" s="1" t="s">
        <v>1962</v>
      </c>
      <c r="Y101" s="1" t="s">
        <v>1963</v>
      </c>
      <c r="Z101" s="1" t="s">
        <v>1964</v>
      </c>
      <c r="AA101" s="1"/>
      <c r="AB101" s="1" t="s">
        <v>1965</v>
      </c>
      <c r="AC101" s="1" t="s">
        <v>1966</v>
      </c>
      <c r="AD101" s="1" t="s">
        <v>1966</v>
      </c>
      <c r="AE101" s="1" t="s">
        <v>1967</v>
      </c>
      <c r="AF101" s="1"/>
      <c r="AG101" s="1" t="n">
        <v>45</v>
      </c>
      <c r="AH101" s="1" t="n">
        <v>10</v>
      </c>
      <c r="AI101" s="1" t="n">
        <v>10</v>
      </c>
      <c r="AJ101" s="1" t="n">
        <v>4</v>
      </c>
      <c r="AK101" s="1" t="n">
        <v>31</v>
      </c>
      <c r="AL101" s="1" t="s">
        <v>210</v>
      </c>
      <c r="AM101" s="1" t="s">
        <v>158</v>
      </c>
      <c r="AN101" s="1" t="s">
        <v>211</v>
      </c>
      <c r="AO101" s="1" t="s">
        <v>1968</v>
      </c>
      <c r="AP101" s="1" t="s">
        <v>1969</v>
      </c>
      <c r="AQ101" s="1"/>
      <c r="AR101" s="1" t="s">
        <v>1970</v>
      </c>
      <c r="AS101" s="1" t="s">
        <v>1971</v>
      </c>
      <c r="AT101" s="1" t="s">
        <v>1972</v>
      </c>
      <c r="AU101" s="1" t="n">
        <v>2020</v>
      </c>
      <c r="AV101" s="1" t="n">
        <v>25</v>
      </c>
      <c r="AW101" s="1" t="n">
        <v>2</v>
      </c>
      <c r="AX101" s="1"/>
      <c r="AY101" s="1"/>
      <c r="AZ101" s="1"/>
      <c r="BA101" s="1"/>
      <c r="BB101" s="1" t="n">
        <v>188</v>
      </c>
      <c r="BC101" s="1" t="n">
        <v>200</v>
      </c>
      <c r="BD101" s="1"/>
      <c r="BE101" s="1" t="s">
        <v>1973</v>
      </c>
      <c r="BF101" s="1" t="str">
        <f aca="false">HYPERLINK("http://dx.doi.org/10.1080/17408989.2019.1702939","http://dx.doi.org/10.1080/17408989.2019.1702939")</f>
        <v>http://dx.doi.org/10.1080/17408989.2019.1702939</v>
      </c>
      <c r="BG101" s="1"/>
      <c r="BH101" s="1" t="s">
        <v>1974</v>
      </c>
      <c r="BI101" s="1" t="n">
        <v>13</v>
      </c>
      <c r="BJ101" s="1" t="s">
        <v>167</v>
      </c>
      <c r="BK101" s="1" t="s">
        <v>98</v>
      </c>
      <c r="BL101" s="1" t="s">
        <v>167</v>
      </c>
      <c r="BM101" s="1" t="s">
        <v>1975</v>
      </c>
      <c r="BN101" s="1"/>
      <c r="BO101" s="1"/>
      <c r="BP101" s="1"/>
      <c r="BQ101" s="1"/>
      <c r="BR101" s="1" t="s">
        <v>101</v>
      </c>
      <c r="BS101" s="1" t="s">
        <v>1976</v>
      </c>
      <c r="BT101" s="1" t="str">
        <f aca="false">HYPERLINK("https%3A%2F%2Fwww.webofscience.com%2Fwos%2Fwoscc%2Ffull-record%2FWOS:000502210000001","View Full Record in Web of Science")</f>
        <v>View Full Record in Web of Science</v>
      </c>
    </row>
    <row r="102" customFormat="false" ht="12.75" hidden="false" customHeight="false" outlineLevel="0" collapsed="false">
      <c r="A102" s="1" t="s">
        <v>72</v>
      </c>
      <c r="B102" s="1" t="s">
        <v>1977</v>
      </c>
      <c r="C102" s="1"/>
      <c r="D102" s="1"/>
      <c r="E102" s="1"/>
      <c r="F102" s="1" t="s">
        <v>1978</v>
      </c>
      <c r="G102" s="1"/>
      <c r="H102" s="1"/>
      <c r="I102" s="1" t="s">
        <v>1979</v>
      </c>
      <c r="J102" s="1" t="s">
        <v>1980</v>
      </c>
      <c r="K102" s="1"/>
      <c r="L102" s="1"/>
      <c r="M102" s="1" t="s">
        <v>77</v>
      </c>
      <c r="N102" s="1" t="s">
        <v>78</v>
      </c>
      <c r="O102" s="1"/>
      <c r="P102" s="1"/>
      <c r="Q102" s="1"/>
      <c r="R102" s="1"/>
      <c r="S102" s="1"/>
      <c r="T102" s="1" t="s">
        <v>1981</v>
      </c>
      <c r="U102" s="1" t="s">
        <v>1982</v>
      </c>
      <c r="V102" s="1" t="s">
        <v>1983</v>
      </c>
      <c r="W102" s="1" t="s">
        <v>1984</v>
      </c>
      <c r="X102" s="1" t="s">
        <v>1985</v>
      </c>
      <c r="Y102" s="1" t="s">
        <v>1986</v>
      </c>
      <c r="Z102" s="1" t="s">
        <v>1987</v>
      </c>
      <c r="AA102" s="1"/>
      <c r="AB102" s="1" t="s">
        <v>1988</v>
      </c>
      <c r="AC102" s="1" t="s">
        <v>1989</v>
      </c>
      <c r="AD102" s="1" t="s">
        <v>1990</v>
      </c>
      <c r="AE102" s="1" t="s">
        <v>1991</v>
      </c>
      <c r="AF102" s="1"/>
      <c r="AG102" s="1" t="n">
        <v>65</v>
      </c>
      <c r="AH102" s="1" t="n">
        <v>0</v>
      </c>
      <c r="AI102" s="1" t="n">
        <v>0</v>
      </c>
      <c r="AJ102" s="1" t="n">
        <v>1</v>
      </c>
      <c r="AK102" s="1" t="n">
        <v>11</v>
      </c>
      <c r="AL102" s="1" t="s">
        <v>1992</v>
      </c>
      <c r="AM102" s="1" t="s">
        <v>185</v>
      </c>
      <c r="AN102" s="1" t="s">
        <v>1993</v>
      </c>
      <c r="AO102" s="1" t="s">
        <v>1994</v>
      </c>
      <c r="AP102" s="1" t="s">
        <v>1995</v>
      </c>
      <c r="AQ102" s="1"/>
      <c r="AR102" s="1" t="s">
        <v>1996</v>
      </c>
      <c r="AS102" s="1" t="s">
        <v>1997</v>
      </c>
      <c r="AT102" s="1" t="s">
        <v>912</v>
      </c>
      <c r="AU102" s="1" t="n">
        <v>2022</v>
      </c>
      <c r="AV102" s="1" t="n">
        <v>51</v>
      </c>
      <c r="AW102" s="1" t="n">
        <v>7</v>
      </c>
      <c r="AX102" s="1"/>
      <c r="AY102" s="1"/>
      <c r="AZ102" s="1"/>
      <c r="BA102" s="1"/>
      <c r="BB102" s="1" t="n">
        <v>1287</v>
      </c>
      <c r="BC102" s="1" t="n">
        <v>1304</v>
      </c>
      <c r="BD102" s="1"/>
      <c r="BE102" s="1" t="s">
        <v>1998</v>
      </c>
      <c r="BF102" s="1" t="str">
        <f aca="false">HYPERLINK("http://dx.doi.org/10.1007/s10964-021-01540-x","http://dx.doi.org/10.1007/s10964-021-01540-x")</f>
        <v>http://dx.doi.org/10.1007/s10964-021-01540-x</v>
      </c>
      <c r="BG102" s="1"/>
      <c r="BH102" s="1" t="s">
        <v>448</v>
      </c>
      <c r="BI102" s="1" t="n">
        <v>18</v>
      </c>
      <c r="BJ102" s="1" t="s">
        <v>915</v>
      </c>
      <c r="BK102" s="1" t="s">
        <v>98</v>
      </c>
      <c r="BL102" s="1" t="s">
        <v>99</v>
      </c>
      <c r="BM102" s="1" t="s">
        <v>1999</v>
      </c>
      <c r="BN102" s="1" t="n">
        <v>34787785</v>
      </c>
      <c r="BO102" s="1" t="s">
        <v>2000</v>
      </c>
      <c r="BP102" s="1"/>
      <c r="BQ102" s="1"/>
      <c r="BR102" s="1" t="s">
        <v>101</v>
      </c>
      <c r="BS102" s="1" t="s">
        <v>2001</v>
      </c>
      <c r="BT102" s="1" t="str">
        <f aca="false">HYPERLINK("https%3A%2F%2Fwww.webofscience.com%2Fwos%2Fwoscc%2Ffull-record%2FWOS:000719678900001","View Full Record in Web of Science")</f>
        <v>View Full Record in Web of Science</v>
      </c>
    </row>
    <row r="103" customFormat="false" ht="12.75" hidden="false" customHeight="false" outlineLevel="0" collapsed="false">
      <c r="A103" s="1" t="s">
        <v>72</v>
      </c>
      <c r="B103" s="1" t="s">
        <v>2002</v>
      </c>
      <c r="C103" s="1"/>
      <c r="D103" s="1"/>
      <c r="E103" s="1"/>
      <c r="F103" s="1" t="s">
        <v>2003</v>
      </c>
      <c r="G103" s="1"/>
      <c r="H103" s="1"/>
      <c r="I103" s="1" t="s">
        <v>2004</v>
      </c>
      <c r="J103" s="1" t="s">
        <v>831</v>
      </c>
      <c r="K103" s="1"/>
      <c r="L103" s="1"/>
      <c r="M103" s="1" t="s">
        <v>77</v>
      </c>
      <c r="N103" s="1" t="s">
        <v>78</v>
      </c>
      <c r="O103" s="1"/>
      <c r="P103" s="1"/>
      <c r="Q103" s="1"/>
      <c r="R103" s="1"/>
      <c r="S103" s="1"/>
      <c r="T103" s="1" t="s">
        <v>2005</v>
      </c>
      <c r="U103" s="1" t="s">
        <v>2006</v>
      </c>
      <c r="V103" s="1" t="s">
        <v>2007</v>
      </c>
      <c r="W103" s="1" t="s">
        <v>2008</v>
      </c>
      <c r="X103" s="1" t="s">
        <v>2009</v>
      </c>
      <c r="Y103" s="1" t="s">
        <v>2010</v>
      </c>
      <c r="Z103" s="1" t="s">
        <v>2011</v>
      </c>
      <c r="AA103" s="1" t="s">
        <v>2012</v>
      </c>
      <c r="AB103" s="1" t="s">
        <v>2013</v>
      </c>
      <c r="AC103" s="1"/>
      <c r="AD103" s="1"/>
      <c r="AE103" s="1"/>
      <c r="AF103" s="1"/>
      <c r="AG103" s="1" t="n">
        <v>94</v>
      </c>
      <c r="AH103" s="1" t="n">
        <v>10</v>
      </c>
      <c r="AI103" s="1" t="n">
        <v>10</v>
      </c>
      <c r="AJ103" s="1" t="n">
        <v>2</v>
      </c>
      <c r="AK103" s="1" t="n">
        <v>16</v>
      </c>
      <c r="AL103" s="1" t="s">
        <v>843</v>
      </c>
      <c r="AM103" s="1" t="s">
        <v>844</v>
      </c>
      <c r="AN103" s="1" t="s">
        <v>845</v>
      </c>
      <c r="AO103" s="1"/>
      <c r="AP103" s="1" t="s">
        <v>846</v>
      </c>
      <c r="AQ103" s="1"/>
      <c r="AR103" s="1" t="s">
        <v>847</v>
      </c>
      <c r="AS103" s="1" t="s">
        <v>848</v>
      </c>
      <c r="AT103" s="1" t="s">
        <v>2014</v>
      </c>
      <c r="AU103" s="1" t="n">
        <v>2022</v>
      </c>
      <c r="AV103" s="1" t="n">
        <v>51</v>
      </c>
      <c r="AW103" s="1" t="n">
        <v>6</v>
      </c>
      <c r="AX103" s="1"/>
      <c r="AY103" s="1"/>
      <c r="AZ103" s="1" t="s">
        <v>322</v>
      </c>
      <c r="BA103" s="1"/>
      <c r="BB103" s="1" t="n">
        <v>692</v>
      </c>
      <c r="BC103" s="1" t="n">
        <v>709</v>
      </c>
      <c r="BD103" s="1"/>
      <c r="BE103" s="1" t="s">
        <v>2015</v>
      </c>
      <c r="BF103" s="1" t="str">
        <f aca="false">HYPERLINK("http://dx.doi.org/10.1080/2372966X.2021.1941245","http://dx.doi.org/10.1080/2372966X.2021.1941245")</f>
        <v>http://dx.doi.org/10.1080/2372966X.2021.1941245</v>
      </c>
      <c r="BG103" s="1"/>
      <c r="BH103" s="1" t="s">
        <v>125</v>
      </c>
      <c r="BI103" s="1" t="n">
        <v>18</v>
      </c>
      <c r="BJ103" s="1" t="s">
        <v>852</v>
      </c>
      <c r="BK103" s="1" t="s">
        <v>98</v>
      </c>
      <c r="BL103" s="1" t="s">
        <v>99</v>
      </c>
      <c r="BM103" s="1" t="s">
        <v>2016</v>
      </c>
      <c r="BN103" s="1"/>
      <c r="BO103" s="1"/>
      <c r="BP103" s="1"/>
      <c r="BQ103" s="1"/>
      <c r="BR103" s="1" t="s">
        <v>101</v>
      </c>
      <c r="BS103" s="1" t="s">
        <v>2017</v>
      </c>
      <c r="BT103" s="1" t="str">
        <f aca="false">HYPERLINK("https%3A%2F%2Fwww.webofscience.com%2Fwos%2Fwoscc%2Ffull-record%2FWOS:000689663600001","View Full Record in Web of Science")</f>
        <v>View Full Record in Web of Science</v>
      </c>
    </row>
    <row r="104" customFormat="false" ht="12.75" hidden="false" customHeight="false" outlineLevel="0" collapsed="false">
      <c r="A104" s="1" t="s">
        <v>72</v>
      </c>
      <c r="B104" s="1" t="s">
        <v>2018</v>
      </c>
      <c r="C104" s="1"/>
      <c r="D104" s="1"/>
      <c r="E104" s="1"/>
      <c r="F104" s="1" t="s">
        <v>2019</v>
      </c>
      <c r="G104" s="1"/>
      <c r="H104" s="1"/>
      <c r="I104" s="1" t="s">
        <v>2020</v>
      </c>
      <c r="J104" s="1" t="s">
        <v>2021</v>
      </c>
      <c r="K104" s="1"/>
      <c r="L104" s="1"/>
      <c r="M104" s="1" t="s">
        <v>77</v>
      </c>
      <c r="N104" s="1" t="s">
        <v>78</v>
      </c>
      <c r="O104" s="1"/>
      <c r="P104" s="1"/>
      <c r="Q104" s="1"/>
      <c r="R104" s="1"/>
      <c r="S104" s="1"/>
      <c r="T104" s="1" t="s">
        <v>2022</v>
      </c>
      <c r="U104" s="1"/>
      <c r="V104" s="1" t="s">
        <v>2023</v>
      </c>
      <c r="W104" s="1" t="s">
        <v>2024</v>
      </c>
      <c r="X104" s="1"/>
      <c r="Y104" s="1" t="s">
        <v>2025</v>
      </c>
      <c r="Z104" s="1" t="s">
        <v>2026</v>
      </c>
      <c r="AA104" s="1"/>
      <c r="AB104" s="1"/>
      <c r="AC104" s="1"/>
      <c r="AD104" s="1"/>
      <c r="AE104" s="1"/>
      <c r="AF104" s="1"/>
      <c r="AG104" s="1" t="n">
        <v>16</v>
      </c>
      <c r="AH104" s="1" t="n">
        <v>0</v>
      </c>
      <c r="AI104" s="1" t="n">
        <v>0</v>
      </c>
      <c r="AJ104" s="1" t="n">
        <v>0</v>
      </c>
      <c r="AK104" s="1" t="n">
        <v>11</v>
      </c>
      <c r="AL104" s="1" t="s">
        <v>2027</v>
      </c>
      <c r="AM104" s="1" t="s">
        <v>2028</v>
      </c>
      <c r="AN104" s="1" t="s">
        <v>2029</v>
      </c>
      <c r="AO104" s="1"/>
      <c r="AP104" s="1" t="s">
        <v>2030</v>
      </c>
      <c r="AQ104" s="1"/>
      <c r="AR104" s="1" t="s">
        <v>2031</v>
      </c>
      <c r="AS104" s="1" t="s">
        <v>2032</v>
      </c>
      <c r="AT104" s="1"/>
      <c r="AU104" s="1" t="n">
        <v>2019</v>
      </c>
      <c r="AV104" s="1" t="n">
        <v>10</v>
      </c>
      <c r="AW104" s="1" t="n">
        <v>1</v>
      </c>
      <c r="AX104" s="1"/>
      <c r="AY104" s="1"/>
      <c r="AZ104" s="1"/>
      <c r="BA104" s="1"/>
      <c r="BB104" s="1" t="n">
        <v>173</v>
      </c>
      <c r="BC104" s="1" t="n">
        <v>184</v>
      </c>
      <c r="BD104" s="1"/>
      <c r="BE104" s="1" t="s">
        <v>2033</v>
      </c>
      <c r="BF104" s="1" t="str">
        <f aca="false">HYPERLINK("http://dx.doi.org/10.15503/jecs20191.173.184","http://dx.doi.org/10.15503/jecs20191.173.184")</f>
        <v>http://dx.doi.org/10.15503/jecs20191.173.184</v>
      </c>
      <c r="BG104" s="1"/>
      <c r="BH104" s="1"/>
      <c r="BI104" s="1" t="n">
        <v>12</v>
      </c>
      <c r="BJ104" s="1" t="s">
        <v>593</v>
      </c>
      <c r="BK104" s="1" t="s">
        <v>195</v>
      </c>
      <c r="BL104" s="1" t="s">
        <v>594</v>
      </c>
      <c r="BM104" s="1" t="s">
        <v>2034</v>
      </c>
      <c r="BN104" s="1"/>
      <c r="BO104" s="1" t="s">
        <v>1488</v>
      </c>
      <c r="BP104" s="1"/>
      <c r="BQ104" s="1"/>
      <c r="BR104" s="1" t="s">
        <v>101</v>
      </c>
      <c r="BS104" s="1" t="s">
        <v>2035</v>
      </c>
      <c r="BT104" s="1" t="str">
        <f aca="false">HYPERLINK("https%3A%2F%2Fwww.webofscience.com%2Fwos%2Fwoscc%2Ffull-record%2FWOS:000473404500011","View Full Record in Web of Science")</f>
        <v>View Full Record in Web of Science</v>
      </c>
    </row>
    <row r="105" customFormat="false" ht="12.75" hidden="false" customHeight="false" outlineLevel="0" collapsed="false">
      <c r="A105" s="1" t="s">
        <v>72</v>
      </c>
      <c r="B105" s="1" t="s">
        <v>2036</v>
      </c>
      <c r="C105" s="1"/>
      <c r="D105" s="1"/>
      <c r="E105" s="1"/>
      <c r="F105" s="1" t="s">
        <v>2037</v>
      </c>
      <c r="G105" s="1"/>
      <c r="H105" s="1"/>
      <c r="I105" s="1" t="s">
        <v>2038</v>
      </c>
      <c r="J105" s="1" t="s">
        <v>2039</v>
      </c>
      <c r="K105" s="1"/>
      <c r="L105" s="1"/>
      <c r="M105" s="1" t="s">
        <v>77</v>
      </c>
      <c r="N105" s="1" t="s">
        <v>78</v>
      </c>
      <c r="O105" s="1"/>
      <c r="P105" s="1"/>
      <c r="Q105" s="1"/>
      <c r="R105" s="1"/>
      <c r="S105" s="1"/>
      <c r="T105" s="1" t="s">
        <v>2040</v>
      </c>
      <c r="U105" s="1" t="s">
        <v>2041</v>
      </c>
      <c r="V105" s="1" t="s">
        <v>2042</v>
      </c>
      <c r="W105" s="1" t="s">
        <v>2043</v>
      </c>
      <c r="X105" s="1"/>
      <c r="Y105" s="1" t="s">
        <v>2044</v>
      </c>
      <c r="Z105" s="1" t="s">
        <v>2045</v>
      </c>
      <c r="AA105" s="1" t="s">
        <v>2046</v>
      </c>
      <c r="AB105" s="1" t="s">
        <v>2047</v>
      </c>
      <c r="AC105" s="1"/>
      <c r="AD105" s="1"/>
      <c r="AE105" s="1"/>
      <c r="AF105" s="1"/>
      <c r="AG105" s="1" t="n">
        <v>30</v>
      </c>
      <c r="AH105" s="1" t="n">
        <v>2</v>
      </c>
      <c r="AI105" s="1" t="n">
        <v>2</v>
      </c>
      <c r="AJ105" s="1" t="n">
        <v>2</v>
      </c>
      <c r="AK105" s="1" t="n">
        <v>9</v>
      </c>
      <c r="AL105" s="1" t="s">
        <v>2048</v>
      </c>
      <c r="AM105" s="1" t="s">
        <v>2049</v>
      </c>
      <c r="AN105" s="1" t="s">
        <v>2050</v>
      </c>
      <c r="AO105" s="1" t="s">
        <v>2051</v>
      </c>
      <c r="AP105" s="1" t="s">
        <v>2052</v>
      </c>
      <c r="AQ105" s="1"/>
      <c r="AR105" s="1" t="s">
        <v>2053</v>
      </c>
      <c r="AS105" s="1" t="s">
        <v>2054</v>
      </c>
      <c r="AT105" s="1" t="s">
        <v>2055</v>
      </c>
      <c r="AU105" s="1" t="n">
        <v>2020</v>
      </c>
      <c r="AV105" s="1"/>
      <c r="AW105" s="1" t="n">
        <v>53</v>
      </c>
      <c r="AX105" s="1"/>
      <c r="AY105" s="1"/>
      <c r="AZ105" s="1"/>
      <c r="BA105" s="1"/>
      <c r="BB105" s="1" t="n">
        <v>135</v>
      </c>
      <c r="BC105" s="1" t="n">
        <v>151</v>
      </c>
      <c r="BD105" s="1"/>
      <c r="BE105" s="1" t="s">
        <v>2056</v>
      </c>
      <c r="BF105" s="1" t="str">
        <f aca="false">HYPERLINK("http://dx.doi.org/10.15198/seeci.2020.53.135-151","http://dx.doi.org/10.15198/seeci.2020.53.135-151")</f>
        <v>http://dx.doi.org/10.15198/seeci.2020.53.135-151</v>
      </c>
      <c r="BG105" s="1"/>
      <c r="BH105" s="1"/>
      <c r="BI105" s="1" t="n">
        <v>17</v>
      </c>
      <c r="BJ105" s="1" t="s">
        <v>2057</v>
      </c>
      <c r="BK105" s="1" t="s">
        <v>195</v>
      </c>
      <c r="BL105" s="1" t="s">
        <v>2057</v>
      </c>
      <c r="BM105" s="1" t="s">
        <v>2058</v>
      </c>
      <c r="BN105" s="1"/>
      <c r="BO105" s="1" t="s">
        <v>2059</v>
      </c>
      <c r="BP105" s="1"/>
      <c r="BQ105" s="1"/>
      <c r="BR105" s="1" t="s">
        <v>101</v>
      </c>
      <c r="BS105" s="1" t="s">
        <v>2060</v>
      </c>
      <c r="BT105" s="1" t="str">
        <f aca="false">HYPERLINK("https%3A%2F%2Fwww.webofscience.com%2Fwos%2Fwoscc%2Ffull-record%2FWOS:000591536200008","View Full Record in Web of Science")</f>
        <v>View Full Record in Web of Science</v>
      </c>
    </row>
    <row r="106" customFormat="false" ht="12.75" hidden="false" customHeight="false" outlineLevel="0" collapsed="false">
      <c r="A106" s="1" t="s">
        <v>72</v>
      </c>
      <c r="B106" s="1" t="s">
        <v>2018</v>
      </c>
      <c r="C106" s="1"/>
      <c r="D106" s="1"/>
      <c r="E106" s="1"/>
      <c r="F106" s="1" t="s">
        <v>2019</v>
      </c>
      <c r="G106" s="1"/>
      <c r="H106" s="1"/>
      <c r="I106" s="1" t="s">
        <v>2061</v>
      </c>
      <c r="J106" s="1" t="s">
        <v>2021</v>
      </c>
      <c r="K106" s="1"/>
      <c r="L106" s="1"/>
      <c r="M106" s="1" t="s">
        <v>77</v>
      </c>
      <c r="N106" s="1" t="s">
        <v>78</v>
      </c>
      <c r="O106" s="1"/>
      <c r="P106" s="1"/>
      <c r="Q106" s="1"/>
      <c r="R106" s="1"/>
      <c r="S106" s="1"/>
      <c r="T106" s="1" t="s">
        <v>2062</v>
      </c>
      <c r="U106" s="1"/>
      <c r="V106" s="1" t="s">
        <v>2063</v>
      </c>
      <c r="W106" s="1" t="s">
        <v>2064</v>
      </c>
      <c r="X106" s="1" t="s">
        <v>2065</v>
      </c>
      <c r="Y106" s="1" t="s">
        <v>2066</v>
      </c>
      <c r="Z106" s="1" t="s">
        <v>2067</v>
      </c>
      <c r="AA106" s="1"/>
      <c r="AB106" s="1"/>
      <c r="AC106" s="1"/>
      <c r="AD106" s="1"/>
      <c r="AE106" s="1"/>
      <c r="AF106" s="1"/>
      <c r="AG106" s="1" t="n">
        <v>13</v>
      </c>
      <c r="AH106" s="1" t="n">
        <v>0</v>
      </c>
      <c r="AI106" s="1" t="n">
        <v>0</v>
      </c>
      <c r="AJ106" s="1" t="n">
        <v>0</v>
      </c>
      <c r="AK106" s="1" t="n">
        <v>2</v>
      </c>
      <c r="AL106" s="1" t="s">
        <v>2027</v>
      </c>
      <c r="AM106" s="1" t="s">
        <v>2028</v>
      </c>
      <c r="AN106" s="1" t="s">
        <v>2029</v>
      </c>
      <c r="AO106" s="1"/>
      <c r="AP106" s="1" t="s">
        <v>2030</v>
      </c>
      <c r="AQ106" s="1"/>
      <c r="AR106" s="1" t="s">
        <v>2031</v>
      </c>
      <c r="AS106" s="1" t="s">
        <v>2032</v>
      </c>
      <c r="AT106" s="1"/>
      <c r="AU106" s="1" t="n">
        <v>2020</v>
      </c>
      <c r="AV106" s="1" t="n">
        <v>11</v>
      </c>
      <c r="AW106" s="1" t="n">
        <v>2</v>
      </c>
      <c r="AX106" s="1"/>
      <c r="AY106" s="1"/>
      <c r="AZ106" s="1"/>
      <c r="BA106" s="1"/>
      <c r="BB106" s="1" t="n">
        <v>322</v>
      </c>
      <c r="BC106" s="1" t="n">
        <v>334</v>
      </c>
      <c r="BD106" s="1"/>
      <c r="BE106" s="1"/>
      <c r="BF106" s="1"/>
      <c r="BG106" s="1"/>
      <c r="BH106" s="1"/>
      <c r="BI106" s="1" t="n">
        <v>13</v>
      </c>
      <c r="BJ106" s="1" t="s">
        <v>593</v>
      </c>
      <c r="BK106" s="1" t="s">
        <v>195</v>
      </c>
      <c r="BL106" s="1" t="s">
        <v>594</v>
      </c>
      <c r="BM106" s="1" t="s">
        <v>2068</v>
      </c>
      <c r="BN106" s="1"/>
      <c r="BO106" s="1"/>
      <c r="BP106" s="1"/>
      <c r="BQ106" s="1"/>
      <c r="BR106" s="1" t="s">
        <v>101</v>
      </c>
      <c r="BS106" s="1" t="s">
        <v>2069</v>
      </c>
      <c r="BT106" s="1" t="str">
        <f aca="false">HYPERLINK("https%3A%2F%2Fwww.webofscience.com%2Fwos%2Fwoscc%2Ffull-record%2FWOS:000569134500024","View Full Record in Web of Science")</f>
        <v>View Full Record in Web of Science</v>
      </c>
    </row>
    <row r="107" customFormat="false" ht="12.75" hidden="false" customHeight="false" outlineLevel="0" collapsed="false">
      <c r="A107" s="1" t="s">
        <v>72</v>
      </c>
      <c r="B107" s="1" t="s">
        <v>2070</v>
      </c>
      <c r="C107" s="1"/>
      <c r="D107" s="1"/>
      <c r="E107" s="1"/>
      <c r="F107" s="1" t="s">
        <v>2071</v>
      </c>
      <c r="G107" s="1"/>
      <c r="H107" s="1"/>
      <c r="I107" s="1" t="s">
        <v>2072</v>
      </c>
      <c r="J107" s="1" t="s">
        <v>1980</v>
      </c>
      <c r="K107" s="1"/>
      <c r="L107" s="1"/>
      <c r="M107" s="1" t="s">
        <v>77</v>
      </c>
      <c r="N107" s="1" t="s">
        <v>78</v>
      </c>
      <c r="O107" s="1"/>
      <c r="P107" s="1"/>
      <c r="Q107" s="1"/>
      <c r="R107" s="1"/>
      <c r="S107" s="1"/>
      <c r="T107" s="1" t="s">
        <v>2073</v>
      </c>
      <c r="U107" s="1" t="s">
        <v>2074</v>
      </c>
      <c r="V107" s="1" t="s">
        <v>2075</v>
      </c>
      <c r="W107" s="1" t="s">
        <v>2076</v>
      </c>
      <c r="X107" s="1" t="s">
        <v>2077</v>
      </c>
      <c r="Y107" s="1" t="s">
        <v>2078</v>
      </c>
      <c r="Z107" s="1" t="s">
        <v>2079</v>
      </c>
      <c r="AA107" s="1" t="s">
        <v>2080</v>
      </c>
      <c r="AB107" s="1" t="s">
        <v>2081</v>
      </c>
      <c r="AC107" s="1" t="s">
        <v>2082</v>
      </c>
      <c r="AD107" s="1" t="s">
        <v>2083</v>
      </c>
      <c r="AE107" s="1" t="s">
        <v>2084</v>
      </c>
      <c r="AF107" s="1"/>
      <c r="AG107" s="1" t="n">
        <v>84</v>
      </c>
      <c r="AH107" s="1" t="n">
        <v>29</v>
      </c>
      <c r="AI107" s="1" t="n">
        <v>29</v>
      </c>
      <c r="AJ107" s="1" t="n">
        <v>1</v>
      </c>
      <c r="AK107" s="1" t="n">
        <v>25</v>
      </c>
      <c r="AL107" s="1" t="s">
        <v>1992</v>
      </c>
      <c r="AM107" s="1" t="s">
        <v>185</v>
      </c>
      <c r="AN107" s="1" t="s">
        <v>1993</v>
      </c>
      <c r="AO107" s="1" t="s">
        <v>1994</v>
      </c>
      <c r="AP107" s="1" t="s">
        <v>1995</v>
      </c>
      <c r="AQ107" s="1"/>
      <c r="AR107" s="1" t="s">
        <v>1996</v>
      </c>
      <c r="AS107" s="1" t="s">
        <v>1997</v>
      </c>
      <c r="AT107" s="1" t="s">
        <v>736</v>
      </c>
      <c r="AU107" s="1" t="n">
        <v>2016</v>
      </c>
      <c r="AV107" s="1" t="n">
        <v>45</v>
      </c>
      <c r="AW107" s="1" t="n">
        <v>8</v>
      </c>
      <c r="AX107" s="1"/>
      <c r="AY107" s="1"/>
      <c r="AZ107" s="1"/>
      <c r="BA107" s="1"/>
      <c r="BB107" s="1" t="n">
        <v>1638</v>
      </c>
      <c r="BC107" s="1" t="n">
        <v>1651</v>
      </c>
      <c r="BD107" s="1"/>
      <c r="BE107" s="1" t="s">
        <v>2085</v>
      </c>
      <c r="BF107" s="1" t="str">
        <f aca="false">HYPERLINK("http://dx.doi.org/10.1007/s10964-015-0320-2","http://dx.doi.org/10.1007/s10964-015-0320-2")</f>
        <v>http://dx.doi.org/10.1007/s10964-015-0320-2</v>
      </c>
      <c r="BG107" s="1"/>
      <c r="BH107" s="1"/>
      <c r="BI107" s="1" t="n">
        <v>14</v>
      </c>
      <c r="BJ107" s="1" t="s">
        <v>915</v>
      </c>
      <c r="BK107" s="1" t="s">
        <v>98</v>
      </c>
      <c r="BL107" s="1" t="s">
        <v>99</v>
      </c>
      <c r="BM107" s="1" t="s">
        <v>2086</v>
      </c>
      <c r="BN107" s="1" t="n">
        <v>26092232</v>
      </c>
      <c r="BO107" s="1" t="s">
        <v>405</v>
      </c>
      <c r="BP107" s="1"/>
      <c r="BQ107" s="1"/>
      <c r="BR107" s="1" t="s">
        <v>101</v>
      </c>
      <c r="BS107" s="1" t="s">
        <v>2087</v>
      </c>
      <c r="BT107" s="1" t="str">
        <f aca="false">HYPERLINK("https%3A%2F%2Fwww.webofscience.com%2Fwos%2Fwoscc%2Ffull-record%2FWOS:000379550500008","View Full Record in Web of Science")</f>
        <v>View Full Record in Web of Science</v>
      </c>
    </row>
    <row r="108" customFormat="false" ht="12.75" hidden="false" customHeight="false" outlineLevel="0" collapsed="false">
      <c r="A108" s="1" t="s">
        <v>72</v>
      </c>
      <c r="B108" s="1" t="s">
        <v>2088</v>
      </c>
      <c r="C108" s="1"/>
      <c r="D108" s="1"/>
      <c r="E108" s="1"/>
      <c r="F108" s="1" t="s">
        <v>2089</v>
      </c>
      <c r="G108" s="1"/>
      <c r="H108" s="1"/>
      <c r="I108" s="1" t="s">
        <v>2090</v>
      </c>
      <c r="J108" s="1" t="s">
        <v>2091</v>
      </c>
      <c r="K108" s="1"/>
      <c r="L108" s="1"/>
      <c r="M108" s="1" t="s">
        <v>77</v>
      </c>
      <c r="N108" s="1" t="s">
        <v>492</v>
      </c>
      <c r="O108" s="1"/>
      <c r="P108" s="1"/>
      <c r="Q108" s="1"/>
      <c r="R108" s="1"/>
      <c r="S108" s="1"/>
      <c r="T108" s="1" t="s">
        <v>2092</v>
      </c>
      <c r="U108" s="1" t="s">
        <v>2093</v>
      </c>
      <c r="V108" s="1" t="s">
        <v>2094</v>
      </c>
      <c r="W108" s="1" t="s">
        <v>2095</v>
      </c>
      <c r="X108" s="1" t="s">
        <v>2096</v>
      </c>
      <c r="Y108" s="1" t="s">
        <v>2097</v>
      </c>
      <c r="Z108" s="1" t="s">
        <v>2098</v>
      </c>
      <c r="AA108" s="1" t="s">
        <v>1336</v>
      </c>
      <c r="AB108" s="1"/>
      <c r="AC108" s="1"/>
      <c r="AD108" s="1"/>
      <c r="AE108" s="1"/>
      <c r="AF108" s="1"/>
      <c r="AG108" s="1" t="n">
        <v>120</v>
      </c>
      <c r="AH108" s="1" t="n">
        <v>2</v>
      </c>
      <c r="AI108" s="1" t="n">
        <v>2</v>
      </c>
      <c r="AJ108" s="1" t="n">
        <v>1</v>
      </c>
      <c r="AK108" s="1" t="n">
        <v>8</v>
      </c>
      <c r="AL108" s="1" t="s">
        <v>184</v>
      </c>
      <c r="AM108" s="1" t="s">
        <v>185</v>
      </c>
      <c r="AN108" s="1" t="s">
        <v>186</v>
      </c>
      <c r="AO108" s="1" t="s">
        <v>2099</v>
      </c>
      <c r="AP108" s="1" t="s">
        <v>2100</v>
      </c>
      <c r="AQ108" s="1"/>
      <c r="AR108" s="1" t="s">
        <v>2101</v>
      </c>
      <c r="AS108" s="1" t="s">
        <v>2102</v>
      </c>
      <c r="AT108" s="1" t="s">
        <v>2103</v>
      </c>
      <c r="AU108" s="1" t="n">
        <v>2022</v>
      </c>
      <c r="AV108" s="1"/>
      <c r="AW108" s="1"/>
      <c r="AX108" s="1"/>
      <c r="AY108" s="1"/>
      <c r="AZ108" s="1"/>
      <c r="BA108" s="1"/>
      <c r="BB108" s="1"/>
      <c r="BC108" s="1"/>
      <c r="BD108" s="1"/>
      <c r="BE108" s="1" t="s">
        <v>2104</v>
      </c>
      <c r="BF108" s="1" t="str">
        <f aca="false">HYPERLINK("http://dx.doi.org/10.1007/s10560-022-00821-z","http://dx.doi.org/10.1007/s10560-022-00821-z")</f>
        <v>http://dx.doi.org/10.1007/s10560-022-00821-z</v>
      </c>
      <c r="BG108" s="1"/>
      <c r="BH108" s="1" t="s">
        <v>2105</v>
      </c>
      <c r="BI108" s="1" t="n">
        <v>18</v>
      </c>
      <c r="BJ108" s="1" t="s">
        <v>485</v>
      </c>
      <c r="BK108" s="1" t="s">
        <v>98</v>
      </c>
      <c r="BL108" s="1" t="s">
        <v>485</v>
      </c>
      <c r="BM108" s="1" t="s">
        <v>2106</v>
      </c>
      <c r="BN108" s="1" t="n">
        <v>35194310</v>
      </c>
      <c r="BO108" s="1" t="s">
        <v>2107</v>
      </c>
      <c r="BP108" s="1"/>
      <c r="BQ108" s="1"/>
      <c r="BR108" s="1" t="s">
        <v>101</v>
      </c>
      <c r="BS108" s="1" t="s">
        <v>2108</v>
      </c>
      <c r="BT108" s="1" t="str">
        <f aca="false">HYPERLINK("https%3A%2F%2Fwww.webofscience.com%2Fwos%2Fwoscc%2Ffull-record%2FWOS:000754392000001","View Full Record in Web of Science")</f>
        <v>View Full Record in Web of Science</v>
      </c>
    </row>
    <row r="109" customFormat="false" ht="12.75" hidden="false" customHeight="false" outlineLevel="0" collapsed="false">
      <c r="A109" s="1" t="s">
        <v>72</v>
      </c>
      <c r="B109" s="1" t="s">
        <v>2109</v>
      </c>
      <c r="C109" s="1"/>
      <c r="D109" s="1"/>
      <c r="E109" s="1"/>
      <c r="F109" s="1" t="s">
        <v>2110</v>
      </c>
      <c r="G109" s="1"/>
      <c r="H109" s="1"/>
      <c r="I109" s="1" t="s">
        <v>2111</v>
      </c>
      <c r="J109" s="1" t="s">
        <v>2112</v>
      </c>
      <c r="K109" s="1"/>
      <c r="L109" s="1"/>
      <c r="M109" s="1" t="s">
        <v>77</v>
      </c>
      <c r="N109" s="1" t="s">
        <v>78</v>
      </c>
      <c r="O109" s="1"/>
      <c r="P109" s="1"/>
      <c r="Q109" s="1"/>
      <c r="R109" s="1"/>
      <c r="S109" s="1"/>
      <c r="T109" s="1" t="s">
        <v>2113</v>
      </c>
      <c r="U109" s="1"/>
      <c r="V109" s="1" t="s">
        <v>2114</v>
      </c>
      <c r="W109" s="1" t="s">
        <v>2115</v>
      </c>
      <c r="X109" s="1" t="s">
        <v>2116</v>
      </c>
      <c r="Y109" s="1" t="s">
        <v>2117</v>
      </c>
      <c r="Z109" s="1" t="s">
        <v>2118</v>
      </c>
      <c r="AA109" s="1"/>
      <c r="AB109" s="1"/>
      <c r="AC109" s="1" t="s">
        <v>181</v>
      </c>
      <c r="AD109" s="1" t="s">
        <v>182</v>
      </c>
      <c r="AE109" s="1" t="s">
        <v>2119</v>
      </c>
      <c r="AF109" s="1"/>
      <c r="AG109" s="1" t="n">
        <v>38</v>
      </c>
      <c r="AH109" s="1" t="n">
        <v>0</v>
      </c>
      <c r="AI109" s="1" t="n">
        <v>0</v>
      </c>
      <c r="AJ109" s="1" t="n">
        <v>0</v>
      </c>
      <c r="AK109" s="1" t="n">
        <v>0</v>
      </c>
      <c r="AL109" s="1" t="s">
        <v>2120</v>
      </c>
      <c r="AM109" s="1" t="s">
        <v>2121</v>
      </c>
      <c r="AN109" s="1" t="s">
        <v>2122</v>
      </c>
      <c r="AO109" s="1" t="s">
        <v>2123</v>
      </c>
      <c r="AP109" s="1"/>
      <c r="AQ109" s="1"/>
      <c r="AR109" s="1" t="s">
        <v>2124</v>
      </c>
      <c r="AS109" s="1" t="s">
        <v>2125</v>
      </c>
      <c r="AT109" s="1"/>
      <c r="AU109" s="1" t="n">
        <v>2022</v>
      </c>
      <c r="AV109" s="1" t="n">
        <v>10</v>
      </c>
      <c r="AW109" s="1" t="n">
        <v>1</v>
      </c>
      <c r="AX109" s="1"/>
      <c r="AY109" s="1"/>
      <c r="AZ109" s="1"/>
      <c r="BA109" s="1"/>
      <c r="BB109" s="1" t="n">
        <v>69</v>
      </c>
      <c r="BC109" s="1" t="n">
        <v>83</v>
      </c>
      <c r="BD109" s="1"/>
      <c r="BE109" s="1"/>
      <c r="BF109" s="1"/>
      <c r="BG109" s="1"/>
      <c r="BH109" s="1"/>
      <c r="BI109" s="1" t="n">
        <v>15</v>
      </c>
      <c r="BJ109" s="1" t="s">
        <v>485</v>
      </c>
      <c r="BK109" s="1" t="s">
        <v>195</v>
      </c>
      <c r="BL109" s="1" t="s">
        <v>485</v>
      </c>
      <c r="BM109" s="1" t="s">
        <v>2126</v>
      </c>
      <c r="BN109" s="1"/>
      <c r="BO109" s="1"/>
      <c r="BP109" s="1"/>
      <c r="BQ109" s="1"/>
      <c r="BR109" s="1" t="s">
        <v>101</v>
      </c>
      <c r="BS109" s="1" t="s">
        <v>2127</v>
      </c>
      <c r="BT109" s="1" t="str">
        <f aca="false">HYPERLINK("https%3A%2F%2Fwww.webofscience.com%2Fwos%2Fwoscc%2Ffull-record%2FWOS:001017465800001","View Full Record in Web of Science")</f>
        <v>View Full Record in Web of Science</v>
      </c>
    </row>
    <row r="110" customFormat="false" ht="12.75" hidden="false" customHeight="false" outlineLevel="0" collapsed="false">
      <c r="A110" s="1" t="s">
        <v>72</v>
      </c>
      <c r="B110" s="1" t="s">
        <v>2128</v>
      </c>
      <c r="C110" s="1"/>
      <c r="D110" s="1"/>
      <c r="E110" s="1"/>
      <c r="F110" s="1" t="s">
        <v>2129</v>
      </c>
      <c r="G110" s="1"/>
      <c r="H110" s="1"/>
      <c r="I110" s="1" t="s">
        <v>2130</v>
      </c>
      <c r="J110" s="1" t="s">
        <v>2131</v>
      </c>
      <c r="K110" s="1"/>
      <c r="L110" s="1"/>
      <c r="M110" s="1" t="s">
        <v>77</v>
      </c>
      <c r="N110" s="1" t="s">
        <v>78</v>
      </c>
      <c r="O110" s="1"/>
      <c r="P110" s="1"/>
      <c r="Q110" s="1"/>
      <c r="R110" s="1"/>
      <c r="S110" s="1"/>
      <c r="T110" s="1" t="s">
        <v>2132</v>
      </c>
      <c r="U110" s="1" t="s">
        <v>2133</v>
      </c>
      <c r="V110" s="1" t="s">
        <v>2134</v>
      </c>
      <c r="W110" s="1" t="s">
        <v>2135</v>
      </c>
      <c r="X110" s="1" t="s">
        <v>2136</v>
      </c>
      <c r="Y110" s="1" t="s">
        <v>2137</v>
      </c>
      <c r="Z110" s="1" t="s">
        <v>2138</v>
      </c>
      <c r="AA110" s="1"/>
      <c r="AB110" s="1" t="s">
        <v>2139</v>
      </c>
      <c r="AC110" s="1"/>
      <c r="AD110" s="1"/>
      <c r="AE110" s="1"/>
      <c r="AF110" s="1"/>
      <c r="AG110" s="1" t="n">
        <v>58</v>
      </c>
      <c r="AH110" s="1" t="n">
        <v>0</v>
      </c>
      <c r="AI110" s="1" t="n">
        <v>0</v>
      </c>
      <c r="AJ110" s="1" t="n">
        <v>0</v>
      </c>
      <c r="AK110" s="1" t="n">
        <v>0</v>
      </c>
      <c r="AL110" s="1" t="s">
        <v>184</v>
      </c>
      <c r="AM110" s="1" t="s">
        <v>185</v>
      </c>
      <c r="AN110" s="1" t="s">
        <v>186</v>
      </c>
      <c r="AO110" s="1" t="s">
        <v>2140</v>
      </c>
      <c r="AP110" s="1" t="s">
        <v>2141</v>
      </c>
      <c r="AQ110" s="1"/>
      <c r="AR110" s="1" t="s">
        <v>2142</v>
      </c>
      <c r="AS110" s="1" t="s">
        <v>2143</v>
      </c>
      <c r="AT110" s="1" t="s">
        <v>422</v>
      </c>
      <c r="AU110" s="1" t="n">
        <v>2023</v>
      </c>
      <c r="AV110" s="1" t="n">
        <v>15</v>
      </c>
      <c r="AW110" s="1" t="n">
        <v>3</v>
      </c>
      <c r="AX110" s="1"/>
      <c r="AY110" s="1"/>
      <c r="AZ110" s="1"/>
      <c r="BA110" s="1"/>
      <c r="BB110" s="1" t="n">
        <v>955</v>
      </c>
      <c r="BC110" s="1" t="n">
        <v>966</v>
      </c>
      <c r="BD110" s="1"/>
      <c r="BE110" s="1" t="s">
        <v>2144</v>
      </c>
      <c r="BF110" s="1" t="str">
        <f aca="false">HYPERLINK("http://dx.doi.org/10.1007/s12310-023-09598-7","http://dx.doi.org/10.1007/s12310-023-09598-7")</f>
        <v>http://dx.doi.org/10.1007/s12310-023-09598-7</v>
      </c>
      <c r="BG110" s="1"/>
      <c r="BH110" s="1" t="s">
        <v>780</v>
      </c>
      <c r="BI110" s="1" t="n">
        <v>12</v>
      </c>
      <c r="BJ110" s="1" t="s">
        <v>2145</v>
      </c>
      <c r="BK110" s="1" t="s">
        <v>98</v>
      </c>
      <c r="BL110" s="1" t="s">
        <v>99</v>
      </c>
      <c r="BM110" s="1" t="s">
        <v>2146</v>
      </c>
      <c r="BN110" s="1"/>
      <c r="BO110" s="1"/>
      <c r="BP110" s="1"/>
      <c r="BQ110" s="1"/>
      <c r="BR110" s="1" t="s">
        <v>101</v>
      </c>
      <c r="BS110" s="1" t="s">
        <v>2147</v>
      </c>
      <c r="BT110" s="1" t="str">
        <f aca="false">HYPERLINK("https%3A%2F%2Fwww.webofscience.com%2Fwos%2Fwoscc%2Ffull-record%2FWOS:001034207600001","View Full Record in Web of Science")</f>
        <v>View Full Record in Web of Science</v>
      </c>
    </row>
    <row r="111" customFormat="false" ht="12.75" hidden="false" customHeight="false" outlineLevel="0" collapsed="false">
      <c r="A111" s="1" t="s">
        <v>72</v>
      </c>
      <c r="B111" s="1" t="s">
        <v>2148</v>
      </c>
      <c r="C111" s="1"/>
      <c r="D111" s="1"/>
      <c r="E111" s="1"/>
      <c r="F111" s="1" t="s">
        <v>2149</v>
      </c>
      <c r="G111" s="1"/>
      <c r="H111" s="1"/>
      <c r="I111" s="1" t="s">
        <v>2150</v>
      </c>
      <c r="J111" s="1" t="s">
        <v>273</v>
      </c>
      <c r="K111" s="1"/>
      <c r="L111" s="1"/>
      <c r="M111" s="1" t="s">
        <v>77</v>
      </c>
      <c r="N111" s="1" t="s">
        <v>78</v>
      </c>
      <c r="O111" s="1"/>
      <c r="P111" s="1"/>
      <c r="Q111" s="1"/>
      <c r="R111" s="1"/>
      <c r="S111" s="1"/>
      <c r="T111" s="1"/>
      <c r="U111" s="1"/>
      <c r="V111" s="1" t="s">
        <v>2151</v>
      </c>
      <c r="W111" s="1" t="s">
        <v>2152</v>
      </c>
      <c r="X111" s="1" t="s">
        <v>2153</v>
      </c>
      <c r="Y111" s="1" t="s">
        <v>2154</v>
      </c>
      <c r="Z111" s="1"/>
      <c r="AA111" s="1"/>
      <c r="AB111" s="1"/>
      <c r="AC111" s="1"/>
      <c r="AD111" s="1"/>
      <c r="AE111" s="1"/>
      <c r="AF111" s="1"/>
      <c r="AG111" s="1" t="n">
        <v>54</v>
      </c>
      <c r="AH111" s="1" t="n">
        <v>1</v>
      </c>
      <c r="AI111" s="1" t="n">
        <v>1</v>
      </c>
      <c r="AJ111" s="1" t="n">
        <v>0</v>
      </c>
      <c r="AK111" s="1" t="n">
        <v>1</v>
      </c>
      <c r="AL111" s="1" t="s">
        <v>963</v>
      </c>
      <c r="AM111" s="1" t="s">
        <v>185</v>
      </c>
      <c r="AN111" s="1" t="s">
        <v>964</v>
      </c>
      <c r="AO111" s="1" t="s">
        <v>281</v>
      </c>
      <c r="AP111" s="1" t="s">
        <v>282</v>
      </c>
      <c r="AQ111" s="1"/>
      <c r="AR111" s="1" t="s">
        <v>283</v>
      </c>
      <c r="AS111" s="1" t="s">
        <v>284</v>
      </c>
      <c r="AT111" s="1" t="s">
        <v>736</v>
      </c>
      <c r="AU111" s="1" t="n">
        <v>2020</v>
      </c>
      <c r="AV111" s="1" t="n">
        <v>122</v>
      </c>
      <c r="AW111" s="1" t="n">
        <v>8</v>
      </c>
      <c r="AX111" s="1"/>
      <c r="AY111" s="1"/>
      <c r="AZ111" s="1"/>
      <c r="BA111" s="1"/>
      <c r="BB111" s="1"/>
      <c r="BC111" s="1"/>
      <c r="BD111" s="1" t="n">
        <v>80306</v>
      </c>
      <c r="BE111" s="1"/>
      <c r="BF111" s="1"/>
      <c r="BG111" s="1"/>
      <c r="BH111" s="1"/>
      <c r="BI111" s="1" t="n">
        <v>40</v>
      </c>
      <c r="BJ111" s="1" t="s">
        <v>167</v>
      </c>
      <c r="BK111" s="1" t="s">
        <v>98</v>
      </c>
      <c r="BL111" s="1" t="s">
        <v>167</v>
      </c>
      <c r="BM111" s="1" t="s">
        <v>2155</v>
      </c>
      <c r="BN111" s="1"/>
      <c r="BO111" s="1"/>
      <c r="BP111" s="1"/>
      <c r="BQ111" s="1"/>
      <c r="BR111" s="1" t="s">
        <v>101</v>
      </c>
      <c r="BS111" s="1" t="s">
        <v>2156</v>
      </c>
      <c r="BT111" s="1" t="str">
        <f aca="false">HYPERLINK("https%3A%2F%2Fwww.webofscience.com%2Fwos%2Fwoscc%2Ffull-record%2FWOS:000595646400006","View Full Record in Web of Science")</f>
        <v>View Full Record in Web of Science</v>
      </c>
    </row>
    <row r="112" customFormat="false" ht="12.75" hidden="false" customHeight="false" outlineLevel="0" collapsed="false">
      <c r="A112" s="1" t="s">
        <v>72</v>
      </c>
      <c r="B112" s="1" t="s">
        <v>2157</v>
      </c>
      <c r="C112" s="1"/>
      <c r="D112" s="1"/>
      <c r="E112" s="1"/>
      <c r="F112" s="1" t="s">
        <v>2158</v>
      </c>
      <c r="G112" s="1"/>
      <c r="H112" s="1"/>
      <c r="I112" s="1" t="s">
        <v>2159</v>
      </c>
      <c r="J112" s="1" t="s">
        <v>1957</v>
      </c>
      <c r="K112" s="1"/>
      <c r="L112" s="1"/>
      <c r="M112" s="1" t="s">
        <v>77</v>
      </c>
      <c r="N112" s="1" t="s">
        <v>78</v>
      </c>
      <c r="O112" s="1"/>
      <c r="P112" s="1"/>
      <c r="Q112" s="1"/>
      <c r="R112" s="1"/>
      <c r="S112" s="1"/>
      <c r="T112" s="1" t="s">
        <v>2160</v>
      </c>
      <c r="U112" s="1" t="s">
        <v>2161</v>
      </c>
      <c r="V112" s="1" t="s">
        <v>2162</v>
      </c>
      <c r="W112" s="1" t="s">
        <v>2163</v>
      </c>
      <c r="X112" s="1" t="s">
        <v>2164</v>
      </c>
      <c r="Y112" s="1" t="s">
        <v>2165</v>
      </c>
      <c r="Z112" s="1" t="s">
        <v>2166</v>
      </c>
      <c r="AA112" s="1"/>
      <c r="AB112" s="1" t="s">
        <v>2167</v>
      </c>
      <c r="AC112" s="1"/>
      <c r="AD112" s="1"/>
      <c r="AE112" s="1"/>
      <c r="AF112" s="1"/>
      <c r="AG112" s="1" t="n">
        <v>58</v>
      </c>
      <c r="AH112" s="1" t="n">
        <v>16</v>
      </c>
      <c r="AI112" s="1" t="n">
        <v>16</v>
      </c>
      <c r="AJ112" s="1" t="n">
        <v>1</v>
      </c>
      <c r="AK112" s="1" t="n">
        <v>22</v>
      </c>
      <c r="AL112" s="1" t="s">
        <v>210</v>
      </c>
      <c r="AM112" s="1" t="s">
        <v>158</v>
      </c>
      <c r="AN112" s="1" t="s">
        <v>211</v>
      </c>
      <c r="AO112" s="1" t="s">
        <v>1968</v>
      </c>
      <c r="AP112" s="1" t="s">
        <v>1969</v>
      </c>
      <c r="AQ112" s="1"/>
      <c r="AR112" s="1" t="s">
        <v>1970</v>
      </c>
      <c r="AS112" s="1" t="s">
        <v>1971</v>
      </c>
      <c r="AT112" s="1" t="s">
        <v>2168</v>
      </c>
      <c r="AU112" s="1" t="n">
        <v>2019</v>
      </c>
      <c r="AV112" s="1" t="n">
        <v>24</v>
      </c>
      <c r="AW112" s="1" t="n">
        <v>4</v>
      </c>
      <c r="AX112" s="1"/>
      <c r="AY112" s="1"/>
      <c r="AZ112" s="1"/>
      <c r="BA112" s="1"/>
      <c r="BB112" s="1" t="n">
        <v>373</v>
      </c>
      <c r="BC112" s="1" t="n">
        <v>389</v>
      </c>
      <c r="BD112" s="1"/>
      <c r="BE112" s="1" t="s">
        <v>2169</v>
      </c>
      <c r="BF112" s="1" t="str">
        <f aca="false">HYPERLINK("http://dx.doi.org/10.1080/17408989.2019.1592147","http://dx.doi.org/10.1080/17408989.2019.1592147")</f>
        <v>http://dx.doi.org/10.1080/17408989.2019.1592147</v>
      </c>
      <c r="BG112" s="1"/>
      <c r="BH112" s="1" t="s">
        <v>2170</v>
      </c>
      <c r="BI112" s="1" t="n">
        <v>17</v>
      </c>
      <c r="BJ112" s="1" t="s">
        <v>167</v>
      </c>
      <c r="BK112" s="1" t="s">
        <v>98</v>
      </c>
      <c r="BL112" s="1" t="s">
        <v>167</v>
      </c>
      <c r="BM112" s="1" t="s">
        <v>2171</v>
      </c>
      <c r="BN112" s="1"/>
      <c r="BO112" s="1"/>
      <c r="BP112" s="1"/>
      <c r="BQ112" s="1"/>
      <c r="BR112" s="1" t="s">
        <v>101</v>
      </c>
      <c r="BS112" s="1" t="s">
        <v>2172</v>
      </c>
      <c r="BT112" s="1" t="str">
        <f aca="false">HYPERLINK("https%3A%2F%2Fwww.webofscience.com%2Fwos%2Fwoscc%2Ffull-record%2FWOS:0004634323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